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.фин.деф. " sheetId="3" state="visible" r:id="rId4"/>
  </sheets>
  <definedNames>
    <definedName function="false" hidden="false" localSheetId="0" name="_xlnm.Print_Area" vbProcedure="false">Доходы!$B$1:$G$144</definedName>
    <definedName function="false" hidden="false" localSheetId="0" name="_xlnm.Print_Titles" vbProcedure="false">Доходы!$6:$7</definedName>
    <definedName function="false" hidden="false" localSheetId="2" name="_xlnm.Print_Area" vbProcedure="false">'ист.фин.деф. '!$A$4:$I$21</definedName>
    <definedName function="false" hidden="false" localSheetId="1" name="_xlnm.Print_Area" vbProcedure="false">Расходы!$A$1:$J$252</definedName>
    <definedName function="false" hidden="false" localSheetId="1" name="_xlnm.Print_Titles" vbProcedure="false">Рас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о 2 прилож добави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9</xdr:row>
                <xdr:rowOff>1</xdr:rowOff>
              </xdr:from>
              <xdr:to>
                <xdr:col>3</xdr:col>
                <xdr:colOff>-213</xdr:colOff>
                <xdr:row>50</xdr:row>
                <xdr:rowOff>-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8" uniqueCount="524">
  <si>
    <t xml:space="preserve">Ожидаемое исполнение по доходам местного бюджета в 2021 году</t>
  </si>
  <si>
    <t xml:space="preserve">Уточненный план на 2019 год, тыс. руб.</t>
  </si>
  <si>
    <t xml:space="preserve">Ожидаемое исполнение за 2019 год, тыс. руб.</t>
  </si>
  <si>
    <t xml:space="preserve">Отклонение, тыс. руб.</t>
  </si>
  <si>
    <t xml:space="preserve">доходы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21г тыс. руб.</t>
  </si>
  <si>
    <t xml:space="preserve">Исполнено на 01.11.2021г. тыс. руб.</t>
  </si>
  <si>
    <t xml:space="preserve">Ожидаемое исполнение        за 2021г. тыс.руб.</t>
  </si>
  <si>
    <t xml:space="preserve">Причины отклонения</t>
  </si>
  <si>
    <t xml:space="preserve">Налоговые доходы</t>
  </si>
  <si>
    <t xml:space="preserve">000 100 00000 00 0000 000</t>
  </si>
  <si>
    <t xml:space="preserve">Налоговые и неналоговые доходы</t>
  </si>
  <si>
    <t xml:space="preserve">Налоги на прибыль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 Налог  на  доходы  физических  лиц   с   доходов,
 облагаемых  по  налоговой  ставке,  установленной
 пунктом   1   статьи   224   Налогового   кодекса
 Российской  Федерации,  за  исключением  доходов,
 полученных          физическими           лицами,
</t>
  </si>
  <si>
    <t xml:space="preserve">182 101 02010 01 0000 110</t>
  </si>
  <si>
    <t xml:space="preserve">Налог  на  доходы  физических  лиц   с   доходов, источником которых является налоговый агент,  за  исключением 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Увеличение количества налогоплательщика (АО  "НАК")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Увеличение количества налогоплательщиков, применяющих УСН. (ООО "ТРИО")</t>
  </si>
  <si>
    <t xml:space="preserve">182 105 01011 01 0000 110</t>
  </si>
  <si>
    <t xml:space="preserve">000 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 03000 01 0000 110</t>
  </si>
  <si>
    <t xml:space="preserve">Единый сельскохозяйственный налог</t>
  </si>
  <si>
    <t xml:space="preserve">182 105 03010 01 0000 110</t>
  </si>
  <si>
    <t xml:space="preserve">000 106 00000 00 0000 000 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 Налог на имущество физических лиц
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Уплата налога на имущество физических лиц за прошлые налоговые периоды. Пени за несвоевременную оплату 0,3 т.р.</t>
  </si>
  <si>
    <t xml:space="preserve">Земельный налог в т.ч.:  </t>
  </si>
  <si>
    <t xml:space="preserve">000 106 06000 00 0000 110</t>
  </si>
  <si>
    <t xml:space="preserve">Земельный налог </t>
  </si>
  <si>
    <t xml:space="preserve">000 106 06030 00 0000 110</t>
  </si>
  <si>
    <t xml:space="preserve">Земельный налог с организаций</t>
  </si>
  <si>
    <t xml:space="preserve">Земельный   налог,    взимаемый    по    ставкам,
установленным  в  соответствии  с  подпунктом   1 пункта 1 статьи 394 Налогового кодекса Российской
Федерации    и     применяемым     к     объектам
налогообложения,   расположенным    в    границах
посел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й налог с физических лиц</t>
  </si>
  <si>
    <t xml:space="preserve">Земельный   налог,    взимаемый    по    ставкам,
установленным  в  соответствии  с  подпунктом   2 пункта 1 статьи 394 Налогового кодекса Российской
Федерации    и     применяемым     к     объектам
 налогообложения,   расположенным    в    границах
 пос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Государственная     пошлина     за     совершение
 нотариальных действий должностными лицами органов
 местного   самоуправления,   уполномоченными    в
 соответствии с законодательными актами Российской
 Федерации на совершение нотариальных действий
</t>
  </si>
  <si>
    <t xml:space="preserve">590 108 04020 01 0000 110</t>
  </si>
  <si>
    <t xml:space="preserve">Государственная пошлина за совершение нотариальных действий должностными лицами органов местного  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Управлением  ФНС по Архангельской области  и  НАО произведены возвраты (перерасчеты) физическим лицам по налогу на имущество (земельный налог).</t>
  </si>
  <si>
    <t xml:space="preserve">Неналоговые доходы</t>
  </si>
  <si>
    <t xml:space="preserve">000 111 00000  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 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20  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 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30 111 05025  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 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30 111 05075   10 0000 120</t>
  </si>
  <si>
    <t xml:space="preserve">000 111 09000  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 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6 00000 00 0000 000</t>
  </si>
  <si>
    <t xml:space="preserve">Штрафы, санкции, возмещение ущерба</t>
  </si>
  <si>
    <t xml:space="preserve">000 1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12 116 33050 1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590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630 1 13 02000 00 0000 130</t>
  </si>
  <si>
    <t xml:space="preserve">Доходы от  компенсации затрат государства</t>
  </si>
  <si>
    <t xml:space="preserve">630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000 1 16 00000 00 0000 000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63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Поступили дополнительные платежи (неустойка, штрафы) от ИП "Зиневич Е.П. за нарушение сроков выполнения работ по капит.ремонту дома №31 в с.Оксино</t>
  </si>
  <si>
    <t xml:space="preserve">Безвозмездные перечисления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  бюджетной системы Российской Федерации</t>
  </si>
  <si>
    <t xml:space="preserve">000 202 10000 00 0000 150</t>
  </si>
  <si>
    <t xml:space="preserve">Дотации бюджетам бюджетной системы  Российской федерации</t>
  </si>
  <si>
    <t xml:space="preserve">000 202 15001 00 0000 150</t>
  </si>
  <si>
    <t xml:space="preserve">Дотации на выравнивание бюджетной обеспеченности</t>
  </si>
  <si>
    <t xml:space="preserve">Дотация  выравнивание уровня бюджетной обеспеченности из областного бюджета</t>
  </si>
  <si>
    <t xml:space="preserve">630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3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мма, тыс. руб.</t>
  </si>
  <si>
    <t xml:space="preserve">000 202 19999 00 0000 150</t>
  </si>
  <si>
    <t xml:space="preserve">Прочие дотации</t>
  </si>
  <si>
    <t xml:space="preserve">630 202 19999 10 0000 150</t>
  </si>
  <si>
    <t xml:space="preserve">Прочие дотации бюджетам сельских поселений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630 202 29999 10 0000 150</t>
  </si>
  <si>
    <t xml:space="preserve">Субсидии местным бюджетам на софинансирование расходных обязательств по осуществлению дорожной деятельности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проект «Память (устройство металлического ограждения мест захоронения в с.Оксино") не будет реализован. Потенциальный подрядчик отказывается от выполнения работ (повышение стоимости материалов).Постановлением Администрации НАО будут внесены изменения  по уменьшению плана. 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 на социальную поддержку специалистов культуры, работающих и постоянно проживающих в сельских поселениях, в виде ежемесячной компенсации расходов по плате за наём, теплоснабжение, электроснабжение занимаемого жилого помещения, а также на приобретение и доставку твердого топлива для отопления жилого помещения</t>
  </si>
  <si>
    <t xml:space="preserve">000 202 30024 10 0000 150</t>
  </si>
  <si>
    <t xml:space="preserve">Субвенции  бюджетам сельских поселений на выполнение передаваемых    полномочий субъектов Российской Федерации</t>
  </si>
  <si>
    <t xml:space="preserve">630 202 30024 10 0000 150</t>
  </si>
  <si>
    <t xml:space="preserve">Субвенции  бюджетам сельских поселений на выполнение передаваемых  полномочий субъектов Российской Федерации, в том числе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я бюджетам поселений на социальную поддержку в виде ежемесячной компенсации абонентской платы за пользование квартирным телефоном лицам, постоянно проживающим в сельских поселениях НАО</t>
  </si>
  <si>
    <t xml:space="preserve">590 202 30024 10 0000 1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 местным  бюджетам  на  осуществление  государственного полномочия НАО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Субвенция бюджетам поселений  на социальную поддержку специалистов культуры, работающих и постоянно проживающих в сельских поселениях, в виде ежемесячной компенсации расходов по плате за наём, теплоснабжение, электроснабжение занимаемого жилого помещения,</t>
  </si>
  <si>
    <t xml:space="preserve">630 202 35118 10 0000 150</t>
  </si>
  <si>
    <t xml:space="preserve">Субвенции   местным бюджетам  на осуществление  первичного   воинского учета  на  территориях, где отсутствуют военные комиссариаты</t>
  </si>
  <si>
    <t xml:space="preserve">000 202 40000 00 0000 150</t>
  </si>
  <si>
    <t xml:space="preserve">Иные межбюджетные трансферты</t>
  </si>
  <si>
    <t xml:space="preserve">Прочие  межбюджетные   трансферты,  передаваемые
 бюджетам поселений из районного бюджета
</t>
  </si>
  <si>
    <t xml:space="preserve">000 202 40014 00 0000 150</t>
  </si>
  <si>
    <t xml:space="preserve">Межбюджетные трансферты, передаваемые бюджетам
муниципальных образований на осуществление части
полномочий по решению вопросов местного значения в
соответствии с заключенными соглашениями</t>
  </si>
  <si>
    <t xml:space="preserve">000 202 40014 10 0000 150</t>
  </si>
  <si>
    <t xml:space="preserve">Межбюджетные трансферты, передаваемые бюджетам
сельских поселений из бюджетов муниципальных районов
на осуществление части полномочий по решению вопросов 
местного значения в соответствии с заключенными
соглашениями</t>
  </si>
  <si>
    <t xml:space="preserve">630 202 40014 10 0000 150</t>
  </si>
  <si>
    <t xml:space="preserve">Иные  межбюджетные  трансферты  в  рамках  МП  "Развитие транспортной  инфраструктуры   муниципального  района "Заполярный район"  на  2021-2030 годы"  в том числе: </t>
  </si>
  <si>
    <t xml:space="preserve">Содержание авиаплощадок  в  поселениях  Заполярного района</t>
  </si>
  <si>
    <t xml:space="preserve">Содержание мест причаливания  речного  транспорта  в  поселениях Заполярного района</t>
  </si>
  <si>
    <t xml:space="preserve">Предоставление иных межбюджетных трансфертов муниципальным образованиям  ЗР на  обозначение и содержание снегоходных  маршрутов</t>
  </si>
  <si>
    <t xml:space="preserve">Прочие дотации на частичную компенсацию расходов по заработной плате до ставки 2300 руб.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на выполнение мероприятий, предусмотренных МП "Развитие коммунальной инфраструктуры муниципального района «Заполярный район» на 2020-2030 годы"</t>
  </si>
  <si>
    <t xml:space="preserve">Подготовка земельного участка для создания места (площадки) накопления твердых коммунальных отходов до 11 месяцев в с.Оксино </t>
  </si>
  <si>
    <t xml:space="preserve">Экономия в результате торгов</t>
  </si>
  <si>
    <t xml:space="preserve">Иные межбюджетные трансферты в рамках МП "Обеспечение населения муниципального района "Заполярный район" чистой водой на 2021-2030 г"</t>
  </si>
  <si>
    <t xml:space="preserve">Создание условий для обеспечения населения чистой водой.   Мероприятие "Геологические исследования и разведка подземных вод в д. Каменка и п. Хонгурей Ненецкого АО"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630 202 49999 10 0000 150</t>
  </si>
  <si>
    <t xml:space="preserve">Иные межбюджетные трансферты в рамках подпрограммы 2 "Управление муниципальным имуществом" МП "Развитие административной системы местного самоуправления муниципального района "Заполярный район" на 2017-2025 годы", в том числе:</t>
  </si>
  <si>
    <t xml:space="preserve">Выполнение работ по гидравлической промывке, испытаний  на  плотность и прочность  системы отопления  потребителя  тепловой энергии</t>
  </si>
  <si>
    <t xml:space="preserve">Фактический перерасчет отапливаемых помещений, была допущена ошибка при запланированном объеме ж/дома №10 в с.Оксино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П "Развитие административной системы местного самоуправления муниципального района "Заполярный район" на 2017-2025 годы"</t>
  </si>
  <si>
    <t xml:space="preserve">На  оплату коммунальных  услуг  и приобретение твердого топлива</t>
  </si>
  <si>
    <t xml:space="preserve">Расходы  на  доплату к  пенсии  лицам, замещавшим выборные должности, и  выплату пенсий  за  выслугу  лет  лицам, замещавшим  должности  муниципальной 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Экономия в результате торгов по эксплуатационно-техническому обслуживанию местной автоматизир. системы оповещения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Экономия в результате торгов по приобретению 120 пластиковых понтонов для  обеспечения беспрепятственного доступа к зданию ДЭС в с.Оксино в период высоких паводковых вод.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Пустозерский сельсовет" НАО "Ремонт участка автомобильной дороги общего пользования местного значения "с.Оксино-аэропорт" (участок от дома №32 до дома №105) МО "Пустозерский сельсовет" НАО</t>
  </si>
  <si>
    <t xml:space="preserve">Экономия в результате торгов по ремонту участка автомобильной дороги общего пользования местного значения "с.Оксино - аэропорт"   </t>
  </si>
  <si>
    <t xml:space="preserve">МО "Пустозерский сельсовет" НАО "Подсыпка щебнем автомобильной дороги общего пользования местного значения "п.Хонгурей-причал"</t>
  </si>
  <si>
    <t xml:space="preserve">Фактическое исполнение по договорам подряда с МП ЗР "Севержилкомсервис" по оказию услуг по подсыпке дороги щебнем "Хонгурей-причал"</t>
  </si>
  <si>
    <t xml:space="preserve">Иные межбюджетные трансферты в рамках  МП  "Развитие социальной инфраструктуры   и создание комфортных условий проживания на территории муниципального района "Заполярный район" на 2021-2030 годы" в  том  числе:</t>
  </si>
  <si>
    <t xml:space="preserve">Экономия по мероприятию Приобретение, замена и установка светильников уличного освещения в поселениях, вызванная экономией по итогам проведения электронного аукциона на заключение муниципального контракта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 территорий поселений</t>
  </si>
  <si>
    <t xml:space="preserve">Уличное освещение</t>
  </si>
  <si>
    <t xml:space="preserve">Благоустройство территории у арт-объекта «Я люблю Оксино»  в с.Оксино МО «Пустозерский сельсовет»  НАО</t>
  </si>
  <si>
    <t xml:space="preserve">Благоустройство территории у арт-объекта «Я люблю Хонгурей» в п.Хонгурей МО «Пустозерский сельсовет"НАО</t>
  </si>
  <si>
    <t xml:space="preserve">Благоустройство территории у арт-объекта «Я люблю Каменку» в д.Каменка МО «Пустозерский сельсовет"НАО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Работы по сбору мусора выполнены в меньшем объеме от запланированного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ом числе:</t>
  </si>
  <si>
    <t xml:space="preserve">Капитальный ремонт цокольного и чердачного перекрытия жилого дома № 31 в с. Оксино МО "Пустозерский сельсовет" НАО"</t>
  </si>
  <si>
    <t xml:space="preserve">Экономия средств в результате уменьшения работ по капитальному ремонту дома №31 в с.Оксино</t>
  </si>
  <si>
    <t xml:space="preserve">Капитальный ремонт жилого дома № 51 в с.Оксино МО "Пустозерский сельсовет" НАО</t>
  </si>
  <si>
    <t xml:space="preserve">Капитальный ремонт жилого дома № 108 в с. Оксино МО "Пустозерский сельсовет" НАО"</t>
  </si>
  <si>
    <t xml:space="preserve">Экономия средств в результате торгов и уменьшения работ по капитальному ремонту дома №108  в с.Оксино</t>
  </si>
  <si>
    <t xml:space="preserve">Капитальный ремонт жилого дома № 158 в с. Оксино МО "Пустозерский сельсовет" НАО"</t>
  </si>
  <si>
    <t xml:space="preserve">Экономия средств в результате торгов  по капитальному ремонту дома №158  в с.Оксино</t>
  </si>
  <si>
    <t xml:space="preserve">Иные межбюджетные трансферты на организацию ритуальных услуг</t>
  </si>
  <si>
    <t xml:space="preserve">590 2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07 00000 00 0000 000</t>
  </si>
  <si>
    <t xml:space="preserve">Прочие безвозмездные поступления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310-814</t>
  </si>
  <si>
    <t xml:space="preserve">ввпап</t>
  </si>
  <si>
    <t xml:space="preserve">Ожидаемое исполнение по расходам местного бюджета в 2021 году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2021 год, тыс. руб.</t>
  </si>
  <si>
    <t xml:space="preserve">Ожидаемое исполнение за 2021 год,          тыс. руб.</t>
  </si>
  <si>
    <t xml:space="preserve">Всего расходов</t>
  </si>
  <si>
    <t xml:space="preserve">Администрация Сельского поселения «Пустозерский сельсовет» 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Совет депутатов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Администрация поселения</t>
  </si>
  <si>
    <t xml:space="preserve">93.0.00.00000</t>
  </si>
  <si>
    <t xml:space="preserve">93.0.00.70240</t>
  </si>
  <si>
    <t xml:space="preserve">93.0.00.9101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депутатов представительного органа местного самоуправления и главы муниципального образования</t>
  </si>
  <si>
    <t xml:space="preserve">98.0.00.91070</t>
  </si>
  <si>
    <t xml:space="preserve">Обеспечение  проведения  выборов  и  референдумов</t>
  </si>
  <si>
    <t xml:space="preserve">Муниципальная программа «Развитие административной системы местного самоуправления муниципального района «Заполярный  район»  на  2017-2025 годы»</t>
  </si>
  <si>
    <t xml:space="preserve">Подпрограмма 6 "Возмещение части затрат органов местного  самоуправления  поселений Ненецкого автономного округа"</t>
  </si>
  <si>
    <t xml:space="preserve">Резервные фонды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"Управление муниципальным имуществом"</t>
  </si>
  <si>
    <t xml:space="preserve">31.2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«Развитие транспортной инфраструктуры  муниципального  района  "Заполярный район" на 2021-2030 годы»</t>
  </si>
  <si>
    <t xml:space="preserve">39.0.00.00000</t>
  </si>
  <si>
    <t xml:space="preserve">Иные межбюджетные трансферты в рамках  МП «Развитие  транспортной  инфраструктуры    муниципального  района  «Заполярный район»  на 2021-2030 годы»   в том числе:</t>
  </si>
  <si>
    <t xml:space="preserve">39.0.00.89290</t>
  </si>
  <si>
    <t xml:space="preserve">Обозначение  и  содержание  снегоходных  маршрутов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  </t>
  </si>
  <si>
    <t xml:space="preserve">95.0.00.79210</t>
  </si>
  <si>
    <t xml:space="preserve">Исполнение судебных решений</t>
  </si>
  <si>
    <t xml:space="preserve">98.0.00.91030</t>
  </si>
  <si>
    <t xml:space="preserve">Исполнение  судебных  решений</t>
  </si>
  <si>
    <t xml:space="preserve">Иные   бюджетные  ассигнования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аэродромных площадок</t>
  </si>
  <si>
    <t xml:space="preserve">98.0.00.9108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Прочие общегосударственные вопросы</t>
  </si>
  <si>
    <t xml:space="preserve">98.0.00.91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 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Муниципальная программа "Развитие  административной системы местного самоуправления муниципального района "Заполярный район"  на 2017-2025  годы»</t>
  </si>
  <si>
    <t xml:space="preserve">Подпрограмма 6 "Возмещение части затрат органов местного  самоуправления  поселений  Ненецкого  автономного  округа"</t>
  </si>
  <si>
    <t xml:space="preserve">Иные межбюджетные трансферты в рамках подпрограммы 6 "Возмещение части затрат органов местного самоуправления  поселений  Ненецкого  автономного  округа"  в т. ч:</t>
  </si>
  <si>
    <t xml:space="preserve">Защита населения и территории от чрезвычайных ситуаций природного и  техногенного  характера,  пожарная  безопасность</t>
  </si>
  <si>
    <t xml:space="preserve">10</t>
  </si>
  <si>
    <t xml:space="preserve">Муниципальная программа "Безопасность на территории муниципального района «Заполярный район»  на 2019-2030 годы»</t>
  </si>
  <si>
    <t xml:space="preserve">Иные межбюджетные трансферты  в рамках МП  «Безопасность на территории муниципального района «Заполярный район» на 2019-2030 годы»  в  том числе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 в муниципальных образованиях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 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"</t>
  </si>
  <si>
    <t xml:space="preserve">33.0.00.89300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 деятельности</t>
  </si>
  <si>
    <t xml:space="preserve">14</t>
  </si>
  <si>
    <t xml:space="preserve">Муниципальная программа "Безопасность на территории муниципального района "Заполярный район" на  2019-2030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"Развитие транспортной инфраструктуры муниципального  района "Заполярный район" на  2021-2030  годы»</t>
  </si>
  <si>
    <t xml:space="preserve">Иные межбюджетные трансферты в рамках  МП «Развитие  транспортной  инфраструктуры   муниципального  района  «Заполярный район»   на 2021-2030 годы»  в  том  числе:</t>
  </si>
  <si>
    <t xml:space="preserve">Содержание авиаплощадок  в  поселениях</t>
  </si>
  <si>
    <t xml:space="preserve">Содержание  мест  причаливания  речного  транспорта  в поселениях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 дорог общего пользования  местного  значения)</t>
  </si>
  <si>
    <t xml:space="preserve">Фактические расходы по договорам оказания услуг по подсыпке щебнем дороги "Хонгурей-причал"</t>
  </si>
  <si>
    <t xml:space="preserve">МО «Пустозерский сельсовет» НАО. Мероприятие «Ремонт участка автомобильной дороги общего пользования местного значения «с.Оксино-аэропорт» (участок от дома № 32 до дома № 105) МО «Пустозерский сельсовет»  НАО»</t>
  </si>
  <si>
    <t xml:space="preserve">Другие мероприятия. 
МО "Пустозерский сельсовет" Ненецкого автономного округа.
Мероприятие "Подсыпка щебнем автомобильной дороги общего пользования местного значения "п.Хонгурей – причал»
</t>
  </si>
  <si>
    <t xml:space="preserve">98.0.00.79640</t>
  </si>
  <si>
    <t xml:space="preserve">Софинансирование за счет средств местного бюджета субсидии местным бюджетам на софинансирование расходных обязательств по осуществлению дорожной деятельности</t>
  </si>
  <si>
    <t xml:space="preserve">98.0.00.S9640</t>
  </si>
  <si>
    <t xml:space="preserve">Муниципальный  дорожный   фонд  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Муниципальные программы</t>
  </si>
  <si>
    <t xml:space="preserve">40.0.00.00000</t>
  </si>
  <si>
    <t xml:space="preserve">Муниципальная программа  «Поддержка и развитие малого и среднего предпринимательства на территории  МО «Пустозерский сельсовет» НАО  на  2017- 2021 годы»</t>
  </si>
  <si>
    <t xml:space="preserve">40.0.00.93010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МО "Пустозерский сельсовет" Ненецкого автономного округа
Мероприятие "Капитальный ремонт цокольного и чердачного перекрытия жилого дома № 31 в с. Оксино МО "Пустозерский сельсовет" НАО"
</t>
  </si>
  <si>
    <t xml:space="preserve">МО "Пустозерский сельсовет" Ненецкого автономного округа
Мероприятие "Капитальный ремонт жилого дома № 51 в с. Оксино МО "Пустозерский сельсовет" НАО"
</t>
  </si>
  <si>
    <t xml:space="preserve">МО "Пустозерский сельсовет" Ненецкого автономного округа
Мероприятие "Капитальный ремонт жилого дома № 108 в с. Оксино МО "Пустозерский сельсовет" НАО"
</t>
  </si>
  <si>
    <t xml:space="preserve">МО "Пустозерский сельсовет" Ненецкого автономного округа
Мероприятие "Капитальный ремонт жилого дома № 158 в с. Оксино МО "Пустозерский сельсовет" НАО"
</t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Муниципальная программа "Развитие коммунальной инфраструктуры  муниципального района "Заполярный район" на 2020 - 2030 годы"                                 </t>
  </si>
  <si>
    <t xml:space="preserve">36.0.00.00000</t>
  </si>
  <si>
    <t xml:space="preserve">Экономия при Выполнении работ по гидравлической промывке, испытаний на плотность и прочность системы отопления потребителей тепловой энергии в связи уточнением объемов помещений, вызванных в том числе приватизацией МЖФ</t>
  </si>
  <si>
    <t xml:space="preserve">Иные межбюджетные трансферты в рамках МП "Развитие коммунальной инфраструктуры муниципального района «Заполярный район»  на 2020-2030  годы"  в  том числе:</t>
  </si>
  <si>
    <t xml:space="preserve">36.0.00.89260</t>
  </si>
  <si>
    <t xml:space="preserve">Иные   бюджетные  ассигнования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на территории муниципального района "Заполярный район"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Муниципальная программа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
МО "Пустозерский сельсовет" Ненецкого автономного округа
Мероприятие "Геологические исследования и разведка подземных вод в д. Каменка и п. Хонгурей  Ненецкого АО"
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 в том числе:</t>
  </si>
  <si>
    <t xml:space="preserve">32.0.00.89230</t>
  </si>
  <si>
    <t xml:space="preserve">Уличное   освещение</t>
  </si>
  <si>
    <t xml:space="preserve">Другие мероприятия. МО «Пустозерский сельсовет» Ненецкого автономного округа
Мероприятие «Благоустройство территории у арт-объекта «Я люблю Оксино»  в с.Оксино МО «Пустозерский сельсовет»  НАО»
</t>
  </si>
  <si>
    <t xml:space="preserve">Другие мероприятия. МО «Пустозерский сельсовет» Ненецкого автономного округа
Мероприятие «Благоустройство территории у арт-объекта «Я люблю Хонгурей»  в  п.Хонгурей  МО «Пустозерский сельсовет»  НАО»
</t>
  </si>
  <si>
    <t xml:space="preserve">Другие мероприятия. МО «Пустозерский сельсовет» Ненецкого автономного округа
Мероприятие «Благоустройство территории у арт-объекта «Я люблю Каменку»  в  д.Каменка  МО «Пустозерский сельсовет»  НАО»
</t>
  </si>
  <si>
    <t xml:space="preserve">Субсидии 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Содержание  и  ремонт  тротуаров</t>
  </si>
  <si>
    <t xml:space="preserve">98.0.00.96320</t>
  </si>
  <si>
    <t xml:space="preserve">Озеленение</t>
  </si>
  <si>
    <t xml:space="preserve">98.0.00.96330</t>
  </si>
  <si>
    <t xml:space="preserve">Содержание  мест  захоронения   на  территории   поселения</t>
  </si>
  <si>
    <t xml:space="preserve">98.0.00.96340</t>
  </si>
  <si>
    <t xml:space="preserve">Прочие  мероприятия  по 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Другие мероприятия. МО «Пустозерский сельсовет» Ненецкого автономного округа.
Мероприятие: «Подготовка земельного участка для создания места (площадки) накопления твердых коммунальных отходов до 11 месяцев в с.Оксино МО «Пустозерский сельсовет» НАО»
</t>
  </si>
  <si>
    <t xml:space="preserve">98.0.00.8914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31.6.00.89220 </t>
  </si>
  <si>
    <t xml:space="preserve">Доплаты к пенсии муниципальным служащим и лицам, замещавшим муниципальные должности Ненецкого автономного округа</t>
  </si>
  <si>
    <t xml:space="preserve">98.0.00.94010</t>
  </si>
  <si>
    <t xml:space="preserve">Социальное обеспечение населения</t>
  </si>
  <si>
    <t xml:space="preserve">Субвенции местным бюджетам на осуществление государственного полномочия Ненецкого автономного округа 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оциальное  обеспечение  населения</t>
  </si>
  <si>
    <t xml:space="preserve">Муниципальная  программа  «Старшее поколение»  на 2021 год</t>
  </si>
  <si>
    <t xml:space="preserve">41.0.00.95010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Выполнение  переданных государственных полномочий</t>
  </si>
  <si>
    <t xml:space="preserve">Субвенции  местным  бюджетам  на 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Ожидаемое исполнение местного бюджета по источникам внутреннего финансирования дефицита местного бюджета в 2021 году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а</t>
  </si>
  <si>
    <t xml:space="preserve">Ожидаемое исполнение за 2021 год, тыс. руб.</t>
  </si>
  <si>
    <t xml:space="preserve">Источники внутреннего финансирования дефицита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 средств бюджетов</t>
  </si>
  <si>
    <t xml:space="preserve">630 01 05 02 00 00 0000 500</t>
  </si>
  <si>
    <t xml:space="preserve">Увеличение прочих остатков денежных средств бюджетов</t>
  </si>
  <si>
    <t xml:space="preserve">630 01 05 02 01 00 0000 510</t>
  </si>
  <si>
    <t xml:space="preserve">Увеличение  прочих остатков денежных средств 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16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Проект приложений 2009 " xfId="38"/>
    <cellStyle name="Обычный_месячный декабрь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8"/>
  <sheetViews>
    <sheetView showFormulas="false" showGridLines="true" showRowColHeaders="true" showZeros="true" rightToLeft="false" tabSelected="true" showOutlineSymbols="true" defaultGridColor="true" view="pageBreakPreview" topLeftCell="B134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4.41"/>
    <col collapsed="false" customWidth="true" hidden="false" outlineLevel="0" max="2" min="2" style="2" width="24.56"/>
    <col collapsed="false" customWidth="true" hidden="false" outlineLevel="0" max="3" min="3" style="1" width="51.56"/>
    <col collapsed="false" customWidth="true" hidden="false" outlineLevel="0" max="4" min="4" style="3" width="11.99"/>
    <col collapsed="false" customWidth="true" hidden="false" outlineLevel="0" max="6" min="5" style="3" width="12.14"/>
    <col collapsed="false" customWidth="true" hidden="false" outlineLevel="0" max="7" min="7" style="3" width="30.85"/>
    <col collapsed="false" customWidth="true" hidden="true" outlineLevel="0" max="8" min="8" style="4" width="12.14"/>
    <col collapsed="false" customWidth="true" hidden="true" outlineLevel="0" max="9" min="9" style="4" width="15.41"/>
    <col collapsed="false" customWidth="true" hidden="true" outlineLevel="0" max="10" min="10" style="4" width="12.28"/>
    <col collapsed="false" customWidth="true" hidden="false" outlineLevel="0" max="11" min="11" style="3" width="34.13"/>
    <col collapsed="false" customWidth="true" hidden="false" outlineLevel="0" max="12" min="12" style="3" width="16.42"/>
    <col collapsed="false" customWidth="true" hidden="false" outlineLevel="0" max="13" min="13" style="3" width="13.7"/>
    <col collapsed="false" customWidth="false" hidden="false" outlineLevel="0" max="257" min="14" style="3" width="9.14"/>
  </cols>
  <sheetData>
    <row r="1" s="10" customFormat="true" ht="13.35" hidden="false" customHeight="true" outlineLevel="0" collapsed="false">
      <c r="A1" s="5"/>
      <c r="B1" s="5"/>
      <c r="C1" s="6"/>
      <c r="D1" s="6"/>
      <c r="E1" s="7"/>
      <c r="F1" s="7"/>
      <c r="G1" s="7"/>
      <c r="H1" s="8"/>
      <c r="I1" s="9"/>
      <c r="J1" s="9"/>
    </row>
    <row r="2" s="10" customFormat="true" ht="13.35" hidden="true" customHeight="true" outlineLevel="0" collapsed="false">
      <c r="A2" s="5"/>
      <c r="B2" s="5"/>
      <c r="C2" s="6"/>
      <c r="D2" s="6"/>
      <c r="E2" s="7"/>
      <c r="F2" s="7"/>
      <c r="G2" s="7"/>
      <c r="H2" s="8"/>
      <c r="I2" s="9"/>
      <c r="J2" s="9"/>
    </row>
    <row r="3" s="10" customFormat="true" ht="11.25" hidden="false" customHeight="true" outlineLevel="0" collapsed="false">
      <c r="A3" s="5"/>
      <c r="B3" s="5"/>
      <c r="C3" s="5"/>
      <c r="D3" s="8"/>
      <c r="E3" s="8"/>
      <c r="F3" s="8"/>
      <c r="G3" s="8"/>
      <c r="H3" s="11"/>
      <c r="I3" s="11"/>
      <c r="J3" s="11"/>
    </row>
    <row r="4" s="3" customFormat="true" ht="21.75" hidden="false" customHeight="true" outlineLevel="0" collapsed="false">
      <c r="A4" s="12"/>
      <c r="B4" s="13" t="s">
        <v>0</v>
      </c>
      <c r="C4" s="13"/>
      <c r="D4" s="13"/>
      <c r="E4" s="13"/>
      <c r="F4" s="13"/>
      <c r="G4" s="13"/>
      <c r="H4" s="14" t="s">
        <v>1</v>
      </c>
      <c r="I4" s="14" t="s">
        <v>2</v>
      </c>
      <c r="J4" s="14" t="s">
        <v>3</v>
      </c>
    </row>
    <row r="5" s="18" customFormat="true" ht="15.75" hidden="false" customHeight="true" outlineLevel="0" collapsed="false">
      <c r="A5" s="15"/>
      <c r="B5" s="16"/>
      <c r="C5" s="15"/>
      <c r="D5" s="17"/>
      <c r="E5" s="17"/>
      <c r="F5" s="17"/>
      <c r="G5" s="17"/>
      <c r="H5" s="14"/>
      <c r="I5" s="14"/>
      <c r="J5" s="14"/>
    </row>
    <row r="6" s="23" customFormat="true" ht="23.25" hidden="false" customHeight="true" outlineLevel="0" collapsed="false">
      <c r="A6" s="19" t="s">
        <v>4</v>
      </c>
      <c r="B6" s="20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21" t="s">
        <v>10</v>
      </c>
      <c r="H6" s="22" t="n">
        <f aca="false">H7+H37</f>
        <v>7081.3</v>
      </c>
      <c r="I6" s="22" t="n">
        <f aca="false">I7+I37</f>
        <v>7225.5</v>
      </c>
      <c r="J6" s="22" t="n">
        <f aca="false">H6-I6</f>
        <v>-144.199999999999</v>
      </c>
    </row>
    <row r="7" s="3" customFormat="true" ht="30" hidden="false" customHeight="true" outlineLevel="0" collapsed="false">
      <c r="A7" s="19"/>
      <c r="B7" s="20"/>
      <c r="C7" s="14"/>
      <c r="D7" s="14"/>
      <c r="E7" s="14"/>
      <c r="F7" s="14"/>
      <c r="G7" s="21"/>
      <c r="H7" s="22" t="n">
        <f aca="false">H8+H18+H26+H34+H12</f>
        <v>6504.3</v>
      </c>
      <c r="I7" s="22" t="n">
        <f aca="false">I8+I18+I26+I34+I12</f>
        <v>6640.6</v>
      </c>
      <c r="J7" s="22" t="n">
        <f aca="false">H7-I7</f>
        <v>-136.299999999999</v>
      </c>
    </row>
    <row r="8" s="3" customFormat="true" ht="13.5" hidden="false" customHeight="false" outlineLevel="0" collapsed="false">
      <c r="A8" s="24" t="s">
        <v>11</v>
      </c>
      <c r="B8" s="25" t="s">
        <v>12</v>
      </c>
      <c r="C8" s="26" t="s">
        <v>13</v>
      </c>
      <c r="D8" s="22" t="n">
        <f aca="false">D9+D41</f>
        <v>5458.5</v>
      </c>
      <c r="E8" s="22" t="n">
        <f aca="false">E9+E41</f>
        <v>4681.4</v>
      </c>
      <c r="F8" s="22" t="n">
        <f aca="false">SUM(F9+F41)</f>
        <v>5511.2</v>
      </c>
      <c r="G8" s="22"/>
      <c r="H8" s="22" t="n">
        <f aca="false">H10</f>
        <v>1921.5</v>
      </c>
      <c r="I8" s="22" t="n">
        <f aca="false">I9</f>
        <v>1921.5</v>
      </c>
      <c r="J8" s="22" t="n">
        <f aca="false">H8-I8</f>
        <v>0</v>
      </c>
    </row>
    <row r="9" s="3" customFormat="true" ht="13.5" hidden="false" customHeight="false" outlineLevel="0" collapsed="false">
      <c r="A9" s="24" t="s">
        <v>11</v>
      </c>
      <c r="B9" s="25"/>
      <c r="C9" s="26" t="s">
        <v>11</v>
      </c>
      <c r="D9" s="22" t="n">
        <f aca="false">D10+D19+D27+D35+D13</f>
        <v>4350.3</v>
      </c>
      <c r="E9" s="22" t="n">
        <f aca="false">E10+E19+E27+E35+E13+E38</f>
        <v>4031.3</v>
      </c>
      <c r="F9" s="22" t="n">
        <f aca="false">SUM(F10+F13+F19+F27+F35+F38)</f>
        <v>4400.2</v>
      </c>
      <c r="G9" s="22"/>
      <c r="H9" s="22" t="n">
        <f aca="false">H10</f>
        <v>1921.5</v>
      </c>
      <c r="I9" s="22" t="n">
        <f aca="false">I10+I11</f>
        <v>1921.5</v>
      </c>
      <c r="J9" s="22" t="n">
        <f aca="false">H9-I9</f>
        <v>0</v>
      </c>
    </row>
    <row r="10" s="3" customFormat="true" ht="12.75" hidden="false" customHeight="true" outlineLevel="0" collapsed="false">
      <c r="A10" s="27" t="s">
        <v>14</v>
      </c>
      <c r="B10" s="25" t="s">
        <v>15</v>
      </c>
      <c r="C10" s="26" t="s">
        <v>16</v>
      </c>
      <c r="D10" s="22" t="n">
        <f aca="false">D11</f>
        <v>1159.2</v>
      </c>
      <c r="E10" s="22" t="n">
        <f aca="false">E11</f>
        <v>1065.2</v>
      </c>
      <c r="F10" s="22" t="n">
        <f aca="false">F11</f>
        <v>1200</v>
      </c>
      <c r="G10" s="22"/>
      <c r="H10" s="22" t="n">
        <v>1921.5</v>
      </c>
      <c r="I10" s="28" t="n">
        <f aca="false">1921.5-I11</f>
        <v>1912.4</v>
      </c>
      <c r="J10" s="22" t="n">
        <f aca="false">H10-I10</f>
        <v>9.09999999999991</v>
      </c>
    </row>
    <row r="11" s="3" customFormat="true" ht="12.75" hidden="false" customHeight="false" outlineLevel="0" collapsed="false">
      <c r="A11" s="27"/>
      <c r="B11" s="25" t="s">
        <v>17</v>
      </c>
      <c r="C11" s="26" t="s">
        <v>18</v>
      </c>
      <c r="D11" s="22" t="n">
        <f aca="false">D12</f>
        <v>1159.2</v>
      </c>
      <c r="E11" s="22" t="n">
        <f aca="false">E12</f>
        <v>1065.2</v>
      </c>
      <c r="F11" s="22" t="n">
        <f aca="false">SUM(F12)</f>
        <v>1200</v>
      </c>
      <c r="G11" s="22"/>
      <c r="H11" s="22" t="n">
        <v>0</v>
      </c>
      <c r="I11" s="28" t="n">
        <v>9.1</v>
      </c>
      <c r="J11" s="22" t="n">
        <f aca="false">H11-I11</f>
        <v>-9.1</v>
      </c>
    </row>
    <row r="12" s="3" customFormat="true" ht="65.25" hidden="false" customHeight="true" outlineLevel="0" collapsed="false">
      <c r="A12" s="29" t="s">
        <v>19</v>
      </c>
      <c r="B12" s="25" t="s">
        <v>20</v>
      </c>
      <c r="C12" s="26" t="s">
        <v>21</v>
      </c>
      <c r="D12" s="22" t="n">
        <v>1159.2</v>
      </c>
      <c r="E12" s="22" t="n">
        <v>1065.2</v>
      </c>
      <c r="F12" s="22" t="n">
        <v>1200</v>
      </c>
      <c r="G12" s="30" t="s">
        <v>22</v>
      </c>
      <c r="H12" s="22" t="n">
        <f aca="false">H13</f>
        <v>995.4</v>
      </c>
      <c r="I12" s="22" t="n">
        <f aca="false">I13</f>
        <v>995.4</v>
      </c>
      <c r="J12" s="22" t="n">
        <f aca="false">H12-I12</f>
        <v>0</v>
      </c>
    </row>
    <row r="13" s="3" customFormat="true" ht="25.5" hidden="false" customHeight="false" outlineLevel="0" collapsed="false">
      <c r="A13" s="29"/>
      <c r="B13" s="25" t="s">
        <v>23</v>
      </c>
      <c r="C13" s="26" t="s">
        <v>24</v>
      </c>
      <c r="D13" s="22" t="n">
        <f aca="false">D14</f>
        <v>284.9</v>
      </c>
      <c r="E13" s="22" t="n">
        <f aca="false">E14</f>
        <v>237.7</v>
      </c>
      <c r="F13" s="22" t="n">
        <f aca="false">F14</f>
        <v>284.9</v>
      </c>
      <c r="G13" s="22"/>
      <c r="H13" s="22" t="n">
        <f aca="false">H14+H15+H16+H17</f>
        <v>995.4</v>
      </c>
      <c r="I13" s="22" t="n">
        <f aca="false">I14+I15+I16+I17</f>
        <v>995.4</v>
      </c>
      <c r="J13" s="22" t="n">
        <f aca="false">H13-I13</f>
        <v>0</v>
      </c>
    </row>
    <row r="14" s="3" customFormat="true" ht="24.75" hidden="false" customHeight="true" outlineLevel="0" collapsed="false">
      <c r="A14" s="29"/>
      <c r="B14" s="25" t="s">
        <v>25</v>
      </c>
      <c r="C14" s="26" t="s">
        <v>26</v>
      </c>
      <c r="D14" s="22" t="n">
        <f aca="false">D15+D16+D17+D18</f>
        <v>284.9</v>
      </c>
      <c r="E14" s="22" t="n">
        <f aca="false">E15+E16+E17+E18</f>
        <v>237.7</v>
      </c>
      <c r="F14" s="22" t="n">
        <f aca="false">SUM(F15:F18)</f>
        <v>284.9</v>
      </c>
      <c r="G14" s="22"/>
      <c r="H14" s="22" t="n">
        <f aca="false">321.7+132.9</f>
        <v>454.6</v>
      </c>
      <c r="I14" s="28" t="n">
        <v>454.6</v>
      </c>
      <c r="J14" s="22" t="n">
        <f aca="false">H14-I14</f>
        <v>0</v>
      </c>
    </row>
    <row r="15" s="3" customFormat="true" ht="92.25" hidden="false" customHeight="true" outlineLevel="0" collapsed="false">
      <c r="A15" s="29"/>
      <c r="B15" s="25" t="s">
        <v>27</v>
      </c>
      <c r="C15" s="26" t="s">
        <v>28</v>
      </c>
      <c r="D15" s="31" t="n">
        <v>130.8</v>
      </c>
      <c r="E15" s="31" t="n">
        <v>108.7</v>
      </c>
      <c r="F15" s="31" t="n">
        <v>130.8</v>
      </c>
      <c r="G15" s="32"/>
      <c r="H15" s="22" t="n">
        <f aca="false">2.2+0.3</f>
        <v>2.5</v>
      </c>
      <c r="I15" s="28" t="n">
        <v>2.5</v>
      </c>
      <c r="J15" s="22" t="n">
        <f aca="false">H15-I15</f>
        <v>0</v>
      </c>
    </row>
    <row r="16" s="3" customFormat="true" ht="102" hidden="false" customHeight="true" outlineLevel="0" collapsed="false">
      <c r="A16" s="29"/>
      <c r="B16" s="25" t="s">
        <v>29</v>
      </c>
      <c r="C16" s="26" t="s">
        <v>30</v>
      </c>
      <c r="D16" s="31" t="n">
        <v>0.8</v>
      </c>
      <c r="E16" s="31" t="n">
        <v>0.7</v>
      </c>
      <c r="F16" s="31" t="n">
        <v>0.9</v>
      </c>
      <c r="G16" s="31"/>
      <c r="H16" s="22" t="n">
        <f aca="false">623-14</f>
        <v>609</v>
      </c>
      <c r="I16" s="22" t="n">
        <v>609</v>
      </c>
      <c r="J16" s="22" t="n">
        <f aca="false">H16-I16</f>
        <v>0</v>
      </c>
    </row>
    <row r="17" s="3" customFormat="true" ht="103.5" hidden="false" customHeight="true" outlineLevel="0" collapsed="false">
      <c r="A17" s="29"/>
      <c r="B17" s="25" t="s">
        <v>31</v>
      </c>
      <c r="C17" s="26" t="s">
        <v>32</v>
      </c>
      <c r="D17" s="31" t="n">
        <v>172.1</v>
      </c>
      <c r="E17" s="31" t="n">
        <v>147.4</v>
      </c>
      <c r="F17" s="31" t="n">
        <v>173.1</v>
      </c>
      <c r="G17" s="31"/>
      <c r="H17" s="22" t="n">
        <f aca="false">-59.8-10.9</f>
        <v>-70.7</v>
      </c>
      <c r="I17" s="28" t="n">
        <v>-70.7</v>
      </c>
      <c r="J17" s="22" t="n">
        <f aca="false">H17-I17</f>
        <v>0</v>
      </c>
    </row>
    <row r="18" s="3" customFormat="true" ht="102" hidden="false" customHeight="true" outlineLevel="0" collapsed="false">
      <c r="A18" s="29"/>
      <c r="B18" s="25" t="s">
        <v>33</v>
      </c>
      <c r="C18" s="26" t="s">
        <v>34</v>
      </c>
      <c r="D18" s="31" t="n">
        <v>-18.8</v>
      </c>
      <c r="E18" s="31" t="n">
        <v>-19.1</v>
      </c>
      <c r="F18" s="31" t="n">
        <v>-19.9</v>
      </c>
      <c r="G18" s="31"/>
      <c r="H18" s="22" t="n">
        <f aca="false">H25+H19</f>
        <v>2767.6</v>
      </c>
      <c r="I18" s="22" t="n">
        <f aca="false">I25+I19</f>
        <v>2903.9</v>
      </c>
      <c r="J18" s="22" t="n">
        <f aca="false">H18-I18</f>
        <v>-136.3</v>
      </c>
    </row>
    <row r="19" s="3" customFormat="true" ht="12.75" hidden="false" customHeight="false" outlineLevel="0" collapsed="false">
      <c r="A19" s="29"/>
      <c r="B19" s="25" t="s">
        <v>35</v>
      </c>
      <c r="C19" s="26" t="s">
        <v>36</v>
      </c>
      <c r="D19" s="22" t="n">
        <f aca="false">D26+D20</f>
        <v>2131.9</v>
      </c>
      <c r="E19" s="22" t="n">
        <f aca="false">E26+E20</f>
        <v>2143.9</v>
      </c>
      <c r="F19" s="22" t="n">
        <f aca="false">SUM(F20+F25)</f>
        <v>2147.7</v>
      </c>
      <c r="G19" s="22"/>
      <c r="H19" s="22" t="n">
        <f aca="false">H20+H22</f>
        <v>614.2</v>
      </c>
      <c r="I19" s="22" t="n">
        <f aca="false">I20+I22</f>
        <v>750.5</v>
      </c>
      <c r="J19" s="22" t="n">
        <f aca="false">H19-I19</f>
        <v>-136.3</v>
      </c>
    </row>
    <row r="20" s="3" customFormat="true" ht="25.5" hidden="false" customHeight="false" outlineLevel="0" collapsed="false">
      <c r="A20" s="29"/>
      <c r="B20" s="25" t="s">
        <v>37</v>
      </c>
      <c r="C20" s="26" t="s">
        <v>38</v>
      </c>
      <c r="D20" s="22" t="n">
        <f aca="false">D21+D23</f>
        <v>264.6</v>
      </c>
      <c r="E20" s="22" t="n">
        <f aca="false">E21+E23</f>
        <v>276.6</v>
      </c>
      <c r="F20" s="22" t="n">
        <f aca="false">SUM(F21+F23)</f>
        <v>280.4</v>
      </c>
      <c r="G20" s="22"/>
      <c r="H20" s="22" t="n">
        <f aca="false">H21</f>
        <v>614.2</v>
      </c>
      <c r="I20" s="22" t="n">
        <f aca="false">I21</f>
        <v>750.5</v>
      </c>
      <c r="J20" s="22" t="n">
        <f aca="false">H20-I20</f>
        <v>-136.3</v>
      </c>
    </row>
    <row r="21" s="3" customFormat="true" ht="25.5" hidden="false" customHeight="true" outlineLevel="0" collapsed="false">
      <c r="A21" s="29"/>
      <c r="B21" s="25" t="s">
        <v>39</v>
      </c>
      <c r="C21" s="26" t="s">
        <v>40</v>
      </c>
      <c r="D21" s="22" t="n">
        <f aca="false">D22</f>
        <v>121.4</v>
      </c>
      <c r="E21" s="22" t="n">
        <f aca="false">E22</f>
        <v>71.2</v>
      </c>
      <c r="F21" s="22" t="n">
        <f aca="false">SUM(F22)</f>
        <v>75</v>
      </c>
      <c r="G21" s="33" t="s">
        <v>41</v>
      </c>
      <c r="H21" s="22" t="n">
        <v>614.2</v>
      </c>
      <c r="I21" s="28" t="n">
        <v>750.5</v>
      </c>
      <c r="J21" s="22" t="n">
        <f aca="false">H21-I21</f>
        <v>-136.3</v>
      </c>
    </row>
    <row r="22" s="3" customFormat="true" ht="25.5" hidden="false" customHeight="false" outlineLevel="0" collapsed="false">
      <c r="A22" s="29"/>
      <c r="B22" s="25" t="s">
        <v>42</v>
      </c>
      <c r="C22" s="26" t="s">
        <v>40</v>
      </c>
      <c r="D22" s="22" t="n">
        <v>121.4</v>
      </c>
      <c r="E22" s="22" t="n">
        <v>71.2</v>
      </c>
      <c r="F22" s="22" t="n">
        <v>75</v>
      </c>
      <c r="G22" s="33"/>
      <c r="H22" s="22" t="n">
        <f aca="false">H23</f>
        <v>0</v>
      </c>
      <c r="I22" s="28"/>
      <c r="J22" s="22" t="n">
        <f aca="false">H22-I22</f>
        <v>0</v>
      </c>
    </row>
    <row r="23" s="3" customFormat="true" ht="38.25" hidden="false" customHeight="false" outlineLevel="0" collapsed="false">
      <c r="A23" s="29"/>
      <c r="B23" s="25" t="s">
        <v>43</v>
      </c>
      <c r="C23" s="26" t="s">
        <v>44</v>
      </c>
      <c r="D23" s="22" t="n">
        <f aca="false">D24</f>
        <v>143.2</v>
      </c>
      <c r="E23" s="22" t="n">
        <f aca="false">E24</f>
        <v>205.4</v>
      </c>
      <c r="F23" s="22" t="n">
        <f aca="false">SUM(F24)</f>
        <v>205.4</v>
      </c>
      <c r="G23" s="33"/>
      <c r="H23" s="22" t="n">
        <v>0</v>
      </c>
      <c r="I23" s="28"/>
      <c r="J23" s="22" t="n">
        <f aca="false">H23-I23</f>
        <v>0</v>
      </c>
    </row>
    <row r="24" s="3" customFormat="true" ht="51" hidden="false" customHeight="false" outlineLevel="0" collapsed="false">
      <c r="A24" s="29"/>
      <c r="B24" s="25" t="s">
        <v>45</v>
      </c>
      <c r="C24" s="26" t="s">
        <v>46</v>
      </c>
      <c r="D24" s="22" t="n">
        <v>143.2</v>
      </c>
      <c r="E24" s="22" t="n">
        <v>205.4</v>
      </c>
      <c r="F24" s="22" t="n">
        <v>205.4</v>
      </c>
      <c r="G24" s="33"/>
      <c r="H24" s="22" t="n">
        <f aca="false">H25</f>
        <v>2153.4</v>
      </c>
      <c r="I24" s="22" t="n">
        <f aca="false">I25</f>
        <v>2153.4</v>
      </c>
      <c r="J24" s="22" t="n">
        <f aca="false">H24-I24</f>
        <v>0</v>
      </c>
    </row>
    <row r="25" s="3" customFormat="true" ht="12.75" hidden="false" customHeight="false" outlineLevel="0" collapsed="false">
      <c r="A25" s="29"/>
      <c r="B25" s="25" t="s">
        <v>47</v>
      </c>
      <c r="C25" s="26" t="s">
        <v>48</v>
      </c>
      <c r="D25" s="22" t="n">
        <f aca="false">D26</f>
        <v>1867.3</v>
      </c>
      <c r="E25" s="22" t="n">
        <f aca="false">E26</f>
        <v>1867.3</v>
      </c>
      <c r="F25" s="22" t="n">
        <f aca="false">SUM(F26)</f>
        <v>1867.3</v>
      </c>
      <c r="G25" s="22"/>
      <c r="H25" s="22" t="n">
        <f aca="false">1079.3+564.1+510</f>
        <v>2153.4</v>
      </c>
      <c r="I25" s="28" t="n">
        <v>2153.4</v>
      </c>
      <c r="J25" s="22" t="n">
        <f aca="false">H25-I25</f>
        <v>0</v>
      </c>
    </row>
    <row r="26" s="3" customFormat="true" ht="15.75" hidden="false" customHeight="true" outlineLevel="0" collapsed="false">
      <c r="A26" s="29"/>
      <c r="B26" s="25" t="s">
        <v>49</v>
      </c>
      <c r="C26" s="26" t="s">
        <v>48</v>
      </c>
      <c r="D26" s="22" t="n">
        <v>1867.3</v>
      </c>
      <c r="E26" s="22" t="n">
        <v>1867.3</v>
      </c>
      <c r="F26" s="22" t="n">
        <v>1867.3</v>
      </c>
      <c r="G26" s="34"/>
      <c r="H26" s="22" t="n">
        <f aca="false">H28+H29</f>
        <v>770</v>
      </c>
      <c r="I26" s="22" t="n">
        <f aca="false">I28+I29</f>
        <v>770</v>
      </c>
      <c r="J26" s="22" t="n">
        <f aca="false">H26-I26</f>
        <v>0</v>
      </c>
    </row>
    <row r="27" s="3" customFormat="true" ht="12.75" hidden="false" customHeight="false" outlineLevel="0" collapsed="false">
      <c r="A27" s="29"/>
      <c r="B27" s="25" t="s">
        <v>50</v>
      </c>
      <c r="C27" s="26" t="s">
        <v>51</v>
      </c>
      <c r="D27" s="22" t="n">
        <f aca="false">D29+D30</f>
        <v>769.3</v>
      </c>
      <c r="E27" s="22" t="n">
        <f aca="false">E29+E30</f>
        <v>588.3</v>
      </c>
      <c r="F27" s="22" t="n">
        <f aca="false">SUM(F28+F30)</f>
        <v>770.3</v>
      </c>
      <c r="G27" s="22"/>
      <c r="H27" s="22" t="n">
        <f aca="false">H28</f>
        <v>19</v>
      </c>
      <c r="I27" s="22" t="n">
        <f aca="false">I28</f>
        <v>19</v>
      </c>
      <c r="J27" s="22" t="n">
        <f aca="false">H27-I27</f>
        <v>0</v>
      </c>
    </row>
    <row r="28" s="3" customFormat="true" ht="12.75" hidden="false" customHeight="false" outlineLevel="0" collapsed="false">
      <c r="A28" s="29"/>
      <c r="B28" s="25" t="s">
        <v>52</v>
      </c>
      <c r="C28" s="26" t="s">
        <v>53</v>
      </c>
      <c r="D28" s="22" t="n">
        <f aca="false">D29</f>
        <v>8</v>
      </c>
      <c r="E28" s="22" t="n">
        <f aca="false">E29</f>
        <v>8.8</v>
      </c>
      <c r="F28" s="22" t="n">
        <f aca="false">SUM(F29)</f>
        <v>9</v>
      </c>
      <c r="G28" s="22"/>
      <c r="H28" s="22" t="n">
        <v>19</v>
      </c>
      <c r="I28" s="28" t="n">
        <v>19</v>
      </c>
      <c r="J28" s="22" t="n">
        <f aca="false">H28-I28</f>
        <v>0</v>
      </c>
    </row>
    <row r="29" s="3" customFormat="true" ht="53.25" hidden="false" customHeight="true" outlineLevel="0" collapsed="false">
      <c r="A29" s="29" t="s">
        <v>54</v>
      </c>
      <c r="B29" s="25" t="s">
        <v>55</v>
      </c>
      <c r="C29" s="35" t="s">
        <v>56</v>
      </c>
      <c r="D29" s="22" t="n">
        <v>8</v>
      </c>
      <c r="E29" s="22" t="n">
        <v>8.8</v>
      </c>
      <c r="F29" s="22" t="n">
        <v>9</v>
      </c>
      <c r="G29" s="36" t="s">
        <v>57</v>
      </c>
      <c r="H29" s="22" t="n">
        <f aca="false">H30+H32</f>
        <v>751</v>
      </c>
      <c r="I29" s="22" t="n">
        <f aca="false">I30+I32</f>
        <v>751</v>
      </c>
      <c r="J29" s="22" t="n">
        <f aca="false">H29-I29</f>
        <v>0</v>
      </c>
    </row>
    <row r="30" s="3" customFormat="true" ht="12.75" hidden="false" customHeight="false" outlineLevel="0" collapsed="false">
      <c r="A30" s="37" t="s">
        <v>58</v>
      </c>
      <c r="B30" s="25" t="s">
        <v>59</v>
      </c>
      <c r="C30" s="26" t="s">
        <v>60</v>
      </c>
      <c r="D30" s="22" t="n">
        <f aca="false">D31+D33</f>
        <v>761.3</v>
      </c>
      <c r="E30" s="22" t="n">
        <f aca="false">E31+E33</f>
        <v>579.5</v>
      </c>
      <c r="F30" s="22" t="n">
        <f aca="false">SUM(F31+F33)</f>
        <v>761.3</v>
      </c>
      <c r="G30" s="22"/>
      <c r="H30" s="22" t="n">
        <f aca="false">H31</f>
        <v>503</v>
      </c>
      <c r="I30" s="22" t="n">
        <f aca="false">I31</f>
        <v>503</v>
      </c>
      <c r="J30" s="22" t="n">
        <f aca="false">H30-I30</f>
        <v>0</v>
      </c>
    </row>
    <row r="31" s="3" customFormat="true" ht="12.75" hidden="false" customHeight="false" outlineLevel="0" collapsed="false">
      <c r="A31" s="37"/>
      <c r="B31" s="25" t="s">
        <v>61</v>
      </c>
      <c r="C31" s="26" t="s">
        <v>62</v>
      </c>
      <c r="D31" s="22" t="n">
        <f aca="false">D32</f>
        <v>641.3</v>
      </c>
      <c r="E31" s="22" t="n">
        <f aca="false">E32</f>
        <v>511</v>
      </c>
      <c r="F31" s="22" t="n">
        <f aca="false">SUM(F32)</f>
        <v>641.3</v>
      </c>
      <c r="G31" s="22"/>
      <c r="H31" s="22" t="n">
        <v>503</v>
      </c>
      <c r="I31" s="28" t="n">
        <v>503</v>
      </c>
      <c r="J31" s="22" t="n">
        <f aca="false">H31-I31</f>
        <v>0</v>
      </c>
    </row>
    <row r="32" s="40" customFormat="true" ht="28.5" hidden="false" customHeight="true" outlineLevel="0" collapsed="false">
      <c r="A32" s="38" t="s">
        <v>63</v>
      </c>
      <c r="B32" s="25" t="s">
        <v>64</v>
      </c>
      <c r="C32" s="39" t="s">
        <v>65</v>
      </c>
      <c r="D32" s="22" t="n">
        <v>641.3</v>
      </c>
      <c r="E32" s="22" t="n">
        <v>511</v>
      </c>
      <c r="F32" s="22" t="n">
        <v>641.3</v>
      </c>
      <c r="G32" s="33"/>
      <c r="H32" s="22" t="n">
        <f aca="false">H33</f>
        <v>248</v>
      </c>
      <c r="I32" s="22" t="n">
        <f aca="false">I33</f>
        <v>248</v>
      </c>
      <c r="J32" s="22" t="n">
        <f aca="false">H32-I32</f>
        <v>0</v>
      </c>
    </row>
    <row r="33" s="40" customFormat="true" ht="14.25" hidden="false" customHeight="true" outlineLevel="0" collapsed="false">
      <c r="A33" s="38"/>
      <c r="B33" s="25" t="s">
        <v>66</v>
      </c>
      <c r="C33" s="26" t="s">
        <v>67</v>
      </c>
      <c r="D33" s="22" t="n">
        <f aca="false">D34</f>
        <v>120</v>
      </c>
      <c r="E33" s="22" t="n">
        <f aca="false">E34</f>
        <v>68.5</v>
      </c>
      <c r="F33" s="22" t="n">
        <f aca="false">SUM(F34)</f>
        <v>120</v>
      </c>
      <c r="G33" s="22"/>
      <c r="H33" s="22" t="n">
        <v>248</v>
      </c>
      <c r="I33" s="28" t="n">
        <v>248</v>
      </c>
      <c r="J33" s="22" t="n">
        <f aca="false">H33-I33</f>
        <v>0</v>
      </c>
    </row>
    <row r="34" s="40" customFormat="true" ht="24.75" hidden="false" customHeight="true" outlineLevel="0" collapsed="false">
      <c r="A34" s="38" t="s">
        <v>68</v>
      </c>
      <c r="B34" s="25" t="s">
        <v>69</v>
      </c>
      <c r="C34" s="26" t="s">
        <v>70</v>
      </c>
      <c r="D34" s="22" t="n">
        <v>120</v>
      </c>
      <c r="E34" s="22" t="n">
        <v>68.5</v>
      </c>
      <c r="F34" s="22" t="n">
        <v>120</v>
      </c>
      <c r="G34" s="22"/>
      <c r="H34" s="22" t="n">
        <f aca="false">H36</f>
        <v>49.8</v>
      </c>
      <c r="I34" s="22" t="n">
        <f aca="false">I36</f>
        <v>49.8</v>
      </c>
      <c r="J34" s="22" t="n">
        <f aca="false">H34-I34</f>
        <v>0</v>
      </c>
    </row>
    <row r="35" s="40" customFormat="true" ht="12.75" hidden="false" customHeight="false" outlineLevel="0" collapsed="false">
      <c r="A35" s="38"/>
      <c r="B35" s="25" t="s">
        <v>71</v>
      </c>
      <c r="C35" s="26" t="s">
        <v>72</v>
      </c>
      <c r="D35" s="22" t="n">
        <f aca="false">D37</f>
        <v>5</v>
      </c>
      <c r="E35" s="22" t="n">
        <f aca="false">E37</f>
        <v>3.9</v>
      </c>
      <c r="F35" s="22" t="n">
        <f aca="false">SUM(F36)</f>
        <v>5</v>
      </c>
      <c r="G35" s="22"/>
      <c r="H35" s="22" t="n">
        <f aca="false">H36</f>
        <v>49.8</v>
      </c>
      <c r="I35" s="22" t="n">
        <f aca="false">I36</f>
        <v>49.8</v>
      </c>
      <c r="J35" s="22" t="n">
        <f aca="false">H35-I35</f>
        <v>0</v>
      </c>
    </row>
    <row r="36" s="40" customFormat="true" ht="38.25" hidden="false" customHeight="false" outlineLevel="0" collapsed="false">
      <c r="A36" s="38"/>
      <c r="B36" s="25" t="s">
        <v>73</v>
      </c>
      <c r="C36" s="26" t="s">
        <v>74</v>
      </c>
      <c r="D36" s="22" t="n">
        <f aca="false">D37</f>
        <v>5</v>
      </c>
      <c r="E36" s="22" t="n">
        <f aca="false">E37</f>
        <v>3.9</v>
      </c>
      <c r="F36" s="22" t="n">
        <f aca="false">SUM(F37)</f>
        <v>5</v>
      </c>
      <c r="G36" s="22"/>
      <c r="H36" s="22" t="n">
        <v>49.8</v>
      </c>
      <c r="I36" s="28" t="n">
        <v>49.8</v>
      </c>
      <c r="J36" s="22" t="n">
        <f aca="false">H36-I36</f>
        <v>0</v>
      </c>
    </row>
    <row r="37" s="3" customFormat="true" ht="67.5" hidden="false" customHeight="true" outlineLevel="0" collapsed="false">
      <c r="A37" s="29" t="s">
        <v>75</v>
      </c>
      <c r="B37" s="41" t="s">
        <v>76</v>
      </c>
      <c r="C37" s="42" t="s">
        <v>77</v>
      </c>
      <c r="D37" s="22" t="n">
        <v>5</v>
      </c>
      <c r="E37" s="22" t="n">
        <v>3.9</v>
      </c>
      <c r="F37" s="22" t="n">
        <v>5</v>
      </c>
      <c r="G37" s="43"/>
      <c r="H37" s="22" t="n">
        <f aca="false">H41+H52</f>
        <v>577</v>
      </c>
      <c r="I37" s="22" t="n">
        <f aca="false">I41+I52</f>
        <v>584.9</v>
      </c>
      <c r="J37" s="22" t="n">
        <f aca="false">H37-I37</f>
        <v>-7.89999999999998</v>
      </c>
    </row>
    <row r="38" s="3" customFormat="true" ht="24.75" hidden="false" customHeight="true" outlineLevel="0" collapsed="false">
      <c r="A38" s="44"/>
      <c r="B38" s="20" t="s">
        <v>78</v>
      </c>
      <c r="C38" s="39" t="s">
        <v>79</v>
      </c>
      <c r="D38" s="22" t="n">
        <f aca="false">SUM(D39)</f>
        <v>0</v>
      </c>
      <c r="E38" s="22" t="n">
        <f aca="false">SUM(E39)</f>
        <v>-7.7</v>
      </c>
      <c r="F38" s="22" t="n">
        <f aca="false">SUM(F39)</f>
        <v>-7.7</v>
      </c>
      <c r="G38" s="33"/>
      <c r="H38" s="22"/>
      <c r="I38" s="22"/>
      <c r="J38" s="22"/>
    </row>
    <row r="39" s="3" customFormat="true" ht="16.5" hidden="false" customHeight="true" outlineLevel="0" collapsed="false">
      <c r="A39" s="44"/>
      <c r="B39" s="45" t="s">
        <v>80</v>
      </c>
      <c r="C39" s="39" t="s">
        <v>51</v>
      </c>
      <c r="D39" s="22" t="n">
        <f aca="false">SUM(D40)</f>
        <v>0</v>
      </c>
      <c r="E39" s="22" t="n">
        <f aca="false">SUM(E40)</f>
        <v>-7.7</v>
      </c>
      <c r="F39" s="22" t="n">
        <f aca="false">SUM(F40)</f>
        <v>-7.7</v>
      </c>
      <c r="G39" s="33"/>
      <c r="H39" s="22"/>
      <c r="I39" s="22"/>
      <c r="J39" s="22"/>
    </row>
    <row r="40" s="3" customFormat="true" ht="51" hidden="false" customHeight="true" outlineLevel="0" collapsed="false">
      <c r="A40" s="44"/>
      <c r="B40" s="45" t="s">
        <v>81</v>
      </c>
      <c r="C40" s="39" t="s">
        <v>82</v>
      </c>
      <c r="D40" s="22" t="n">
        <v>0</v>
      </c>
      <c r="E40" s="22" t="n">
        <v>-7.7</v>
      </c>
      <c r="F40" s="22" t="n">
        <v>-7.7</v>
      </c>
      <c r="G40" s="46" t="s">
        <v>83</v>
      </c>
      <c r="H40" s="22"/>
      <c r="I40" s="22"/>
      <c r="J40" s="22"/>
    </row>
    <row r="41" s="3" customFormat="true" ht="15" hidden="false" customHeight="true" outlineLevel="0" collapsed="false">
      <c r="A41" s="44"/>
      <c r="B41" s="25"/>
      <c r="C41" s="26" t="s">
        <v>84</v>
      </c>
      <c r="D41" s="22" t="n">
        <f aca="false">D42+D53+D61+D58</f>
        <v>1108.2</v>
      </c>
      <c r="E41" s="22" t="n">
        <f aca="false">E42+E53+E58+E61</f>
        <v>650.1</v>
      </c>
      <c r="F41" s="22" t="n">
        <f aca="false">F42+F58+F61</f>
        <v>1111</v>
      </c>
      <c r="G41" s="22"/>
      <c r="H41" s="22" t="n">
        <f aca="false">H46+H42</f>
        <v>507</v>
      </c>
      <c r="I41" s="22" t="n">
        <f aca="false">I46+I42</f>
        <v>514.9</v>
      </c>
      <c r="J41" s="22" t="n">
        <f aca="false">H41-I41</f>
        <v>-7.89999999999998</v>
      </c>
    </row>
    <row r="42" s="3" customFormat="true" ht="30" hidden="false" customHeight="true" outlineLevel="0" collapsed="false">
      <c r="A42" s="44"/>
      <c r="B42" s="25" t="s">
        <v>85</v>
      </c>
      <c r="C42" s="42" t="s">
        <v>86</v>
      </c>
      <c r="D42" s="22" t="n">
        <f aca="false">D50+D43+D47</f>
        <v>538</v>
      </c>
      <c r="E42" s="22" t="n">
        <f aca="false">E50+E43+E47</f>
        <v>313.9</v>
      </c>
      <c r="F42" s="22" t="n">
        <f aca="false">SUM(F43+F47+F50)</f>
        <v>538</v>
      </c>
      <c r="G42" s="22"/>
      <c r="H42" s="22" t="n">
        <f aca="false">H43</f>
        <v>5.3</v>
      </c>
      <c r="I42" s="22" t="n">
        <f aca="false">I43</f>
        <v>5.3</v>
      </c>
      <c r="J42" s="22" t="n">
        <f aca="false">H42-I42</f>
        <v>0</v>
      </c>
    </row>
    <row r="43" s="3" customFormat="true" ht="77.25" hidden="false" customHeight="true" outlineLevel="0" collapsed="false">
      <c r="A43" s="44"/>
      <c r="B43" s="25" t="s">
        <v>87</v>
      </c>
      <c r="C43" s="26" t="s">
        <v>88</v>
      </c>
      <c r="D43" s="22" t="n">
        <f aca="false">D44</f>
        <v>60.6</v>
      </c>
      <c r="E43" s="22" t="n">
        <f aca="false">E44</f>
        <v>22</v>
      </c>
      <c r="F43" s="22" t="n">
        <f aca="false">SUM(F44)</f>
        <v>60.6</v>
      </c>
      <c r="G43" s="22"/>
      <c r="H43" s="22" t="n">
        <f aca="false">H44</f>
        <v>5.3</v>
      </c>
      <c r="I43" s="22" t="n">
        <f aca="false">I44</f>
        <v>5.3</v>
      </c>
      <c r="J43" s="22" t="n">
        <f aca="false">H43-I43</f>
        <v>0</v>
      </c>
    </row>
    <row r="44" s="3" customFormat="true" ht="65.25" hidden="false" customHeight="true" outlineLevel="0" collapsed="false">
      <c r="A44" s="44"/>
      <c r="B44" s="25" t="s">
        <v>89</v>
      </c>
      <c r="C44" s="42" t="s">
        <v>90</v>
      </c>
      <c r="D44" s="22" t="n">
        <f aca="false">D45</f>
        <v>60.6</v>
      </c>
      <c r="E44" s="22" t="n">
        <f aca="false">E45</f>
        <v>22</v>
      </c>
      <c r="F44" s="22" t="n">
        <f aca="false">SUM(F45)</f>
        <v>60.6</v>
      </c>
      <c r="G44" s="22"/>
      <c r="H44" s="22" t="n">
        <f aca="false">H45</f>
        <v>5.3</v>
      </c>
      <c r="I44" s="22" t="n">
        <f aca="false">I45</f>
        <v>5.3</v>
      </c>
      <c r="J44" s="22" t="n">
        <f aca="false">H44-I44</f>
        <v>0</v>
      </c>
    </row>
    <row r="45" s="3" customFormat="true" ht="66" hidden="false" customHeight="true" outlineLevel="0" collapsed="false">
      <c r="A45" s="44"/>
      <c r="B45" s="25" t="s">
        <v>91</v>
      </c>
      <c r="C45" s="42" t="s">
        <v>92</v>
      </c>
      <c r="D45" s="22" t="n">
        <f aca="false">D46</f>
        <v>60.6</v>
      </c>
      <c r="E45" s="22" t="n">
        <f aca="false">E46</f>
        <v>22</v>
      </c>
      <c r="F45" s="22" t="n">
        <f aca="false">SUM(F46)</f>
        <v>60.6</v>
      </c>
      <c r="G45" s="22"/>
      <c r="H45" s="22" t="n">
        <v>5.3</v>
      </c>
      <c r="I45" s="28" t="n">
        <v>5.3</v>
      </c>
      <c r="J45" s="22" t="n">
        <f aca="false">H45-I45</f>
        <v>0</v>
      </c>
    </row>
    <row r="46" s="3" customFormat="true" ht="63" hidden="false" customHeight="true" outlineLevel="0" collapsed="false">
      <c r="A46" s="44"/>
      <c r="B46" s="25" t="s">
        <v>93</v>
      </c>
      <c r="C46" s="42" t="s">
        <v>92</v>
      </c>
      <c r="D46" s="22" t="n">
        <v>60.6</v>
      </c>
      <c r="E46" s="22" t="n">
        <v>22</v>
      </c>
      <c r="F46" s="22" t="n">
        <v>60.6</v>
      </c>
      <c r="G46" s="22"/>
      <c r="H46" s="22" t="n">
        <f aca="false">H50</f>
        <v>501.7</v>
      </c>
      <c r="I46" s="22" t="n">
        <f aca="false">I50</f>
        <v>509.6</v>
      </c>
      <c r="J46" s="22" t="n">
        <f aca="false">H46-I46</f>
        <v>-7.90000000000003</v>
      </c>
    </row>
    <row r="47" s="3" customFormat="true" ht="35.25" hidden="false" customHeight="true" outlineLevel="0" collapsed="false">
      <c r="A47" s="44"/>
      <c r="B47" s="25" t="s">
        <v>87</v>
      </c>
      <c r="C47" s="26" t="s">
        <v>94</v>
      </c>
      <c r="D47" s="22" t="n">
        <f aca="false">D48</f>
        <v>291.1</v>
      </c>
      <c r="E47" s="22" t="n">
        <f aca="false">E48</f>
        <v>139.1</v>
      </c>
      <c r="F47" s="22" t="n">
        <f aca="false">SUM(F48)</f>
        <v>291.1</v>
      </c>
      <c r="G47" s="22"/>
      <c r="H47" s="22" t="n">
        <f aca="false">H48</f>
        <v>501.7</v>
      </c>
      <c r="I47" s="22" t="n">
        <f aca="false">I48</f>
        <v>509.6</v>
      </c>
      <c r="J47" s="22" t="n">
        <f aca="false">H47-I47</f>
        <v>-7.90000000000003</v>
      </c>
    </row>
    <row r="48" s="3" customFormat="true" ht="25.5" hidden="false" customHeight="true" outlineLevel="0" collapsed="false">
      <c r="A48" s="44"/>
      <c r="B48" s="25" t="s">
        <v>95</v>
      </c>
      <c r="C48" s="26" t="s">
        <v>96</v>
      </c>
      <c r="D48" s="22" t="n">
        <f aca="false">SUM(D49)</f>
        <v>291.1</v>
      </c>
      <c r="E48" s="22" t="n">
        <f aca="false">SUM(E49)</f>
        <v>139.1</v>
      </c>
      <c r="F48" s="22" t="n">
        <f aca="false">SUM(F49)</f>
        <v>291.1</v>
      </c>
      <c r="G48" s="22"/>
      <c r="H48" s="22" t="n">
        <f aca="false">497.2+4.5</f>
        <v>501.7</v>
      </c>
      <c r="I48" s="28" t="n">
        <v>509.6</v>
      </c>
      <c r="J48" s="22" t="n">
        <f aca="false">H48-I48</f>
        <v>-7.90000000000003</v>
      </c>
    </row>
    <row r="49" s="3" customFormat="true" ht="27.75" hidden="false" customHeight="true" outlineLevel="0" collapsed="false">
      <c r="A49" s="44"/>
      <c r="B49" s="25" t="s">
        <v>97</v>
      </c>
      <c r="C49" s="42" t="s">
        <v>96</v>
      </c>
      <c r="D49" s="22" t="n">
        <v>291.1</v>
      </c>
      <c r="E49" s="22" t="n">
        <v>139.1</v>
      </c>
      <c r="F49" s="22" t="n">
        <v>291.1</v>
      </c>
      <c r="G49" s="33"/>
      <c r="H49" s="22" t="n">
        <f aca="false">H52+H50</f>
        <v>571.7</v>
      </c>
      <c r="I49" s="22" t="n">
        <f aca="false">I52+I50</f>
        <v>579.6</v>
      </c>
      <c r="J49" s="22" t="n">
        <f aca="false">H49-I49</f>
        <v>-7.89999999999998</v>
      </c>
    </row>
    <row r="50" s="3" customFormat="true" ht="77.25" hidden="false" customHeight="true" outlineLevel="0" collapsed="false">
      <c r="A50" s="44"/>
      <c r="B50" s="25" t="s">
        <v>98</v>
      </c>
      <c r="C50" s="42" t="s">
        <v>99</v>
      </c>
      <c r="D50" s="22" t="n">
        <f aca="false">D51</f>
        <v>186.3</v>
      </c>
      <c r="E50" s="22" t="n">
        <f aca="false">E51</f>
        <v>152.8</v>
      </c>
      <c r="F50" s="22" t="n">
        <f aca="false">SUM(F51)</f>
        <v>186.3</v>
      </c>
      <c r="G50" s="22"/>
      <c r="H50" s="22" t="n">
        <f aca="false">H51</f>
        <v>501.7</v>
      </c>
      <c r="I50" s="22" t="n">
        <f aca="false">I51</f>
        <v>509.6</v>
      </c>
      <c r="J50" s="22" t="n">
        <f aca="false">H50-I50</f>
        <v>-7.90000000000003</v>
      </c>
    </row>
    <row r="51" s="3" customFormat="true" ht="77.25" hidden="false" customHeight="true" outlineLevel="0" collapsed="false">
      <c r="A51" s="44"/>
      <c r="B51" s="25" t="s">
        <v>100</v>
      </c>
      <c r="C51" s="26" t="s">
        <v>101</v>
      </c>
      <c r="D51" s="22" t="n">
        <f aca="false">D52</f>
        <v>186.3</v>
      </c>
      <c r="E51" s="22" t="n">
        <f aca="false">E52</f>
        <v>152.8</v>
      </c>
      <c r="F51" s="22" t="n">
        <f aca="false">SUM(F52)</f>
        <v>186.3</v>
      </c>
      <c r="G51" s="22"/>
      <c r="H51" s="22" t="n">
        <f aca="false">497.2+4.5</f>
        <v>501.7</v>
      </c>
      <c r="I51" s="28" t="n">
        <v>509.6</v>
      </c>
      <c r="J51" s="22" t="n">
        <f aca="false">H51-I51</f>
        <v>-7.90000000000003</v>
      </c>
    </row>
    <row r="52" s="3" customFormat="true" ht="65.25" hidden="false" customHeight="true" outlineLevel="0" collapsed="false">
      <c r="A52" s="44"/>
      <c r="B52" s="25" t="s">
        <v>102</v>
      </c>
      <c r="C52" s="26" t="s">
        <v>103</v>
      </c>
      <c r="D52" s="22" t="n">
        <v>186.3</v>
      </c>
      <c r="E52" s="22" t="n">
        <v>152.8</v>
      </c>
      <c r="F52" s="22" t="n">
        <v>186.3</v>
      </c>
      <c r="G52" s="22"/>
      <c r="H52" s="22" t="n">
        <f aca="false">H55+H53</f>
        <v>70</v>
      </c>
      <c r="I52" s="22" t="n">
        <f aca="false">I55+I53</f>
        <v>70</v>
      </c>
      <c r="J52" s="22" t="n">
        <f aca="false">H52-I52</f>
        <v>0</v>
      </c>
    </row>
    <row r="53" s="3" customFormat="true" ht="16.5" hidden="true" customHeight="true" outlineLevel="0" collapsed="false">
      <c r="A53" s="44"/>
      <c r="B53" s="25" t="s">
        <v>104</v>
      </c>
      <c r="C53" s="26" t="s">
        <v>105</v>
      </c>
      <c r="D53" s="22" t="n">
        <f aca="false">D56+D54</f>
        <v>0</v>
      </c>
      <c r="E53" s="22" t="n">
        <f aca="false">E56+E54</f>
        <v>0</v>
      </c>
      <c r="F53" s="22" t="n">
        <f aca="false">D53-E53</f>
        <v>0</v>
      </c>
      <c r="G53" s="22"/>
      <c r="H53" s="22" t="n">
        <f aca="false">H54</f>
        <v>70</v>
      </c>
      <c r="I53" s="22" t="n">
        <f aca="false">I54</f>
        <v>70</v>
      </c>
      <c r="J53" s="22" t="n">
        <f aca="false">H53-I53</f>
        <v>0</v>
      </c>
    </row>
    <row r="54" s="3" customFormat="true" ht="49.5" hidden="true" customHeight="true" outlineLevel="0" collapsed="false">
      <c r="A54" s="44"/>
      <c r="B54" s="25" t="s">
        <v>106</v>
      </c>
      <c r="C54" s="26" t="s">
        <v>107</v>
      </c>
      <c r="D54" s="22" t="n">
        <f aca="false">D55</f>
        <v>0</v>
      </c>
      <c r="E54" s="22" t="n">
        <f aca="false">E55</f>
        <v>0</v>
      </c>
      <c r="F54" s="22" t="n">
        <f aca="false">D54-E54</f>
        <v>0</v>
      </c>
      <c r="G54" s="22"/>
      <c r="H54" s="22" t="n">
        <f aca="false">40+30</f>
        <v>70</v>
      </c>
      <c r="I54" s="28" t="n">
        <v>70</v>
      </c>
      <c r="J54" s="22" t="n">
        <f aca="false">H54-I54</f>
        <v>0</v>
      </c>
    </row>
    <row r="55" s="3" customFormat="true" ht="54" hidden="true" customHeight="true" outlineLevel="0" collapsed="false">
      <c r="A55" s="44"/>
      <c r="B55" s="25" t="s">
        <v>108</v>
      </c>
      <c r="C55" s="26" t="s">
        <v>109</v>
      </c>
      <c r="D55" s="22"/>
      <c r="E55" s="22"/>
      <c r="F55" s="22" t="n">
        <f aca="false">D55-E55</f>
        <v>0</v>
      </c>
      <c r="G55" s="22"/>
      <c r="H55" s="22" t="n">
        <f aca="false">H56</f>
        <v>0</v>
      </c>
      <c r="I55" s="28"/>
      <c r="J55" s="22" t="n">
        <f aca="false">H55-I55</f>
        <v>0</v>
      </c>
    </row>
    <row r="56" s="3" customFormat="true" ht="25.5" hidden="true" customHeight="true" outlineLevel="0" collapsed="false">
      <c r="A56" s="44"/>
      <c r="B56" s="25" t="s">
        <v>110</v>
      </c>
      <c r="C56" s="26" t="s">
        <v>111</v>
      </c>
      <c r="D56" s="22" t="n">
        <f aca="false">D57</f>
        <v>0</v>
      </c>
      <c r="E56" s="22" t="n">
        <f aca="false">E57</f>
        <v>0</v>
      </c>
      <c r="F56" s="22" t="n">
        <f aca="false">D56-E56</f>
        <v>0</v>
      </c>
      <c r="G56" s="22"/>
      <c r="H56" s="22"/>
      <c r="I56" s="28"/>
      <c r="J56" s="22" t="n">
        <f aca="false">H56-I56</f>
        <v>0</v>
      </c>
    </row>
    <row r="57" s="3" customFormat="true" ht="40.5" hidden="true" customHeight="true" outlineLevel="0" collapsed="false">
      <c r="A57" s="44"/>
      <c r="B57" s="25" t="s">
        <v>112</v>
      </c>
      <c r="C57" s="26" t="s">
        <v>113</v>
      </c>
      <c r="D57" s="22"/>
      <c r="E57" s="22"/>
      <c r="F57" s="22" t="n">
        <f aca="false">D57-E57</f>
        <v>0</v>
      </c>
      <c r="G57" s="22"/>
      <c r="H57" s="22" t="e">
        <f aca="false">H64+H130+H139</f>
        <v>#REF!</v>
      </c>
      <c r="I57" s="22" t="e">
        <f aca="false">I64+I130+I139</f>
        <v>#REF!</v>
      </c>
      <c r="J57" s="22" t="e">
        <f aca="false">H57-I57</f>
        <v>#REF!</v>
      </c>
    </row>
    <row r="58" s="3" customFormat="true" ht="26.25" hidden="false" customHeight="true" outlineLevel="0" collapsed="false">
      <c r="A58" s="44"/>
      <c r="B58" s="25" t="s">
        <v>114</v>
      </c>
      <c r="C58" s="26" t="s">
        <v>115</v>
      </c>
      <c r="D58" s="22" t="n">
        <f aca="false">SUM(D59)</f>
        <v>532.7</v>
      </c>
      <c r="E58" s="22" t="n">
        <f aca="false">SUM(E59)</f>
        <v>295.9</v>
      </c>
      <c r="F58" s="22" t="n">
        <f aca="false">SUM(F59)</f>
        <v>532.7</v>
      </c>
      <c r="G58" s="22"/>
      <c r="H58" s="22"/>
      <c r="I58" s="22"/>
      <c r="J58" s="22"/>
    </row>
    <row r="59" s="3" customFormat="true" ht="17.25" hidden="false" customHeight="true" outlineLevel="0" collapsed="false">
      <c r="A59" s="44"/>
      <c r="B59" s="25" t="s">
        <v>116</v>
      </c>
      <c r="C59" s="26" t="s">
        <v>117</v>
      </c>
      <c r="D59" s="22" t="n">
        <f aca="false">SUM(D60)</f>
        <v>532.7</v>
      </c>
      <c r="E59" s="22" t="n">
        <f aca="false">SUM(E60)</f>
        <v>295.9</v>
      </c>
      <c r="F59" s="22" t="n">
        <f aca="false">SUM(F60)</f>
        <v>532.7</v>
      </c>
      <c r="G59" s="22"/>
      <c r="H59" s="22"/>
      <c r="I59" s="22"/>
      <c r="J59" s="22"/>
    </row>
    <row r="60" s="3" customFormat="true" ht="39.75" hidden="false" customHeight="true" outlineLevel="0" collapsed="false">
      <c r="A60" s="44"/>
      <c r="B60" s="25" t="s">
        <v>118</v>
      </c>
      <c r="C60" s="26" t="s">
        <v>119</v>
      </c>
      <c r="D60" s="22" t="n">
        <v>532.7</v>
      </c>
      <c r="E60" s="22" t="n">
        <v>295.9</v>
      </c>
      <c r="F60" s="22" t="n">
        <v>532.7</v>
      </c>
      <c r="G60" s="22"/>
      <c r="H60" s="22"/>
      <c r="I60" s="22"/>
      <c r="J60" s="22"/>
    </row>
    <row r="61" s="3" customFormat="true" ht="15.75" hidden="false" customHeight="true" outlineLevel="0" collapsed="false">
      <c r="A61" s="44"/>
      <c r="B61" s="25" t="s">
        <v>120</v>
      </c>
      <c r="C61" s="26" t="s">
        <v>105</v>
      </c>
      <c r="D61" s="22" t="n">
        <f aca="false">SUM(D62)</f>
        <v>37.5</v>
      </c>
      <c r="E61" s="22" t="n">
        <f aca="false">SUM(E62)</f>
        <v>40.3</v>
      </c>
      <c r="F61" s="22" t="n">
        <f aca="false">SUM(F62)</f>
        <v>40.3</v>
      </c>
      <c r="G61" s="22"/>
      <c r="H61" s="22"/>
      <c r="I61" s="22"/>
      <c r="J61" s="22"/>
    </row>
    <row r="62" s="3" customFormat="true" ht="104.25" hidden="false" customHeight="true" outlineLevel="0" collapsed="false">
      <c r="A62" s="44"/>
      <c r="B62" s="25" t="s">
        <v>121</v>
      </c>
      <c r="C62" s="42" t="s">
        <v>122</v>
      </c>
      <c r="D62" s="22" t="n">
        <f aca="false">SUM(D63)</f>
        <v>37.5</v>
      </c>
      <c r="E62" s="22" t="n">
        <f aca="false">SUM(E63)</f>
        <v>40.3</v>
      </c>
      <c r="F62" s="22" t="n">
        <v>40.3</v>
      </c>
      <c r="G62" s="30"/>
      <c r="H62" s="22"/>
      <c r="I62" s="22"/>
      <c r="J62" s="22"/>
    </row>
    <row r="63" s="3" customFormat="true" ht="63.75" hidden="false" customHeight="true" outlineLevel="0" collapsed="false">
      <c r="A63" s="44"/>
      <c r="B63" s="25" t="s">
        <v>123</v>
      </c>
      <c r="C63" s="26" t="s">
        <v>124</v>
      </c>
      <c r="D63" s="22" t="n">
        <v>37.5</v>
      </c>
      <c r="E63" s="22" t="n">
        <v>40.3</v>
      </c>
      <c r="F63" s="22" t="n">
        <v>40.3</v>
      </c>
      <c r="G63" s="30" t="s">
        <v>125</v>
      </c>
      <c r="H63" s="22"/>
      <c r="I63" s="22"/>
      <c r="J63" s="22"/>
    </row>
    <row r="64" s="3" customFormat="true" ht="13.5" hidden="false" customHeight="false" outlineLevel="0" collapsed="false">
      <c r="A64" s="47" t="s">
        <v>126</v>
      </c>
      <c r="B64" s="25" t="s">
        <v>127</v>
      </c>
      <c r="C64" s="26" t="s">
        <v>128</v>
      </c>
      <c r="D64" s="22" t="n">
        <f aca="false">D65+D137+D141</f>
        <v>83315.2</v>
      </c>
      <c r="E64" s="22" t="n">
        <f aca="false">E65+E137+E141</f>
        <v>66362.7</v>
      </c>
      <c r="F64" s="22" t="n">
        <f aca="false">F65+F137</f>
        <v>76809.6</v>
      </c>
      <c r="G64" s="22"/>
      <c r="H64" s="22" t="e">
        <f aca="false">H65+H73+H79+H87</f>
        <v>#REF!</v>
      </c>
      <c r="I64" s="22" t="e">
        <f aca="false">I65+I73+I79+I87</f>
        <v>#REF!</v>
      </c>
      <c r="J64" s="22" t="e">
        <f aca="false">H64-I64</f>
        <v>#REF!</v>
      </c>
    </row>
    <row r="65" s="3" customFormat="true" ht="26.25" hidden="false" customHeight="false" outlineLevel="0" collapsed="false">
      <c r="A65" s="47" t="s">
        <v>126</v>
      </c>
      <c r="B65" s="25" t="s">
        <v>129</v>
      </c>
      <c r="C65" s="26" t="s">
        <v>130</v>
      </c>
      <c r="D65" s="22" t="n">
        <f aca="false">D66+D75+D80+D89</f>
        <v>83291.8</v>
      </c>
      <c r="E65" s="22" t="n">
        <f aca="false">E66+E75+E80+E89</f>
        <v>66339.3</v>
      </c>
      <c r="F65" s="22" t="n">
        <f aca="false">SUM(F66+F75+F80+F89)</f>
        <v>76786.2</v>
      </c>
      <c r="G65" s="22"/>
      <c r="H65" s="22" t="n">
        <f aca="false">H66+H69</f>
        <v>13619.9</v>
      </c>
      <c r="I65" s="22" t="n">
        <f aca="false">I66+I69</f>
        <v>13619.9</v>
      </c>
      <c r="J65" s="22" t="n">
        <f aca="false">H65-I65</f>
        <v>0</v>
      </c>
    </row>
    <row r="66" s="3" customFormat="true" ht="26.25" hidden="false" customHeight="false" outlineLevel="0" collapsed="false">
      <c r="A66" s="47" t="s">
        <v>126</v>
      </c>
      <c r="B66" s="25" t="s">
        <v>131</v>
      </c>
      <c r="C66" s="26" t="s">
        <v>132</v>
      </c>
      <c r="D66" s="22" t="n">
        <f aca="false">D67+D71+D69</f>
        <v>14765.3</v>
      </c>
      <c r="E66" s="22" t="n">
        <f aca="false">E67+E71+E69</f>
        <v>12808.4</v>
      </c>
      <c r="F66" s="22" t="n">
        <f aca="false">F67+F69+F71</f>
        <v>14765.3</v>
      </c>
      <c r="G66" s="22"/>
      <c r="H66" s="22" t="n">
        <f aca="false">H67+H68</f>
        <v>6783</v>
      </c>
      <c r="I66" s="22" t="n">
        <f aca="false">I67+I68</f>
        <v>6783</v>
      </c>
      <c r="J66" s="22" t="n">
        <f aca="false">H66-I66</f>
        <v>0</v>
      </c>
    </row>
    <row r="67" s="3" customFormat="true" ht="12.75" hidden="false" customHeight="false" outlineLevel="0" collapsed="false">
      <c r="A67" s="44"/>
      <c r="B67" s="25" t="s">
        <v>133</v>
      </c>
      <c r="C67" s="26" t="s">
        <v>134</v>
      </c>
      <c r="D67" s="22" t="n">
        <f aca="false">D68</f>
        <v>1980.4</v>
      </c>
      <c r="E67" s="22" t="n">
        <f aca="false">E68</f>
        <v>1980.4</v>
      </c>
      <c r="F67" s="22" t="n">
        <f aca="false">F68</f>
        <v>1980.4</v>
      </c>
      <c r="G67" s="22"/>
      <c r="H67" s="22" t="n">
        <v>3217.9</v>
      </c>
      <c r="I67" s="28" t="n">
        <v>3217.9</v>
      </c>
      <c r="J67" s="22" t="n">
        <f aca="false">H67-I67</f>
        <v>0</v>
      </c>
    </row>
    <row r="68" s="3" customFormat="true" ht="38.25" hidden="false" customHeight="false" outlineLevel="0" collapsed="false">
      <c r="A68" s="37" t="s">
        <v>135</v>
      </c>
      <c r="B68" s="25" t="s">
        <v>136</v>
      </c>
      <c r="C68" s="26" t="s">
        <v>137</v>
      </c>
      <c r="D68" s="22" t="n">
        <v>1980.4</v>
      </c>
      <c r="E68" s="22" t="n">
        <v>1980.4</v>
      </c>
      <c r="F68" s="22" t="n">
        <v>1980.4</v>
      </c>
      <c r="G68" s="22"/>
      <c r="H68" s="22" t="n">
        <v>3565.1</v>
      </c>
      <c r="I68" s="28" t="n">
        <v>3565.1</v>
      </c>
      <c r="J68" s="22" t="n">
        <f aca="false">H68-I68</f>
        <v>0</v>
      </c>
    </row>
    <row r="69" s="49" customFormat="true" ht="38.25" hidden="false" customHeight="false" outlineLevel="0" collapsed="false">
      <c r="A69" s="48"/>
      <c r="B69" s="25" t="s">
        <v>138</v>
      </c>
      <c r="C69" s="26" t="s">
        <v>139</v>
      </c>
      <c r="D69" s="22" t="n">
        <f aca="false">D70</f>
        <v>2458.6</v>
      </c>
      <c r="E69" s="22" t="n">
        <f aca="false">E70</f>
        <v>2458.6</v>
      </c>
      <c r="F69" s="22" t="n">
        <f aca="false">SUM(F70)</f>
        <v>2458.6</v>
      </c>
      <c r="G69" s="22"/>
      <c r="H69" s="22" t="n">
        <f aca="false">H72</f>
        <v>6836.9</v>
      </c>
      <c r="I69" s="22" t="n">
        <f aca="false">I72</f>
        <v>6836.9</v>
      </c>
      <c r="J69" s="22" t="n">
        <f aca="false">H69-I69</f>
        <v>0</v>
      </c>
    </row>
    <row r="70" s="49" customFormat="true" ht="38.25" hidden="false" customHeight="true" outlineLevel="0" collapsed="false">
      <c r="A70" s="50"/>
      <c r="B70" s="25" t="s">
        <v>140</v>
      </c>
      <c r="C70" s="26" t="s">
        <v>141</v>
      </c>
      <c r="D70" s="22" t="n">
        <v>2458.6</v>
      </c>
      <c r="E70" s="22" t="n">
        <v>2458.6</v>
      </c>
      <c r="F70" s="22" t="n">
        <v>2458.6</v>
      </c>
      <c r="G70" s="22"/>
      <c r="H70" s="14" t="s">
        <v>142</v>
      </c>
      <c r="I70" s="51"/>
      <c r="J70" s="22" t="e">
        <f aca="false">H70-I70</f>
        <v>#VALUE!</v>
      </c>
    </row>
    <row r="71" s="3" customFormat="true" ht="12.75" hidden="false" customHeight="false" outlineLevel="0" collapsed="false">
      <c r="A71" s="37"/>
      <c r="B71" s="25" t="s">
        <v>143</v>
      </c>
      <c r="C71" s="26" t="s">
        <v>144</v>
      </c>
      <c r="D71" s="22" t="n">
        <f aca="false">D74</f>
        <v>10326.3</v>
      </c>
      <c r="E71" s="22" t="n">
        <f aca="false">E74</f>
        <v>8369.4</v>
      </c>
      <c r="F71" s="22" t="n">
        <f aca="false">F74</f>
        <v>10326.3</v>
      </c>
      <c r="G71" s="22"/>
      <c r="H71" s="14"/>
      <c r="I71" s="51"/>
      <c r="J71" s="22" t="n">
        <f aca="false">H71-I71</f>
        <v>0</v>
      </c>
      <c r="K71" s="52"/>
    </row>
    <row r="72" s="23" customFormat="true" ht="23.25" hidden="true" customHeight="true" outlineLevel="0" collapsed="false">
      <c r="A72" s="19" t="s">
        <v>4</v>
      </c>
      <c r="B72" s="20" t="s">
        <v>5</v>
      </c>
      <c r="C72" s="14" t="s">
        <v>6</v>
      </c>
      <c r="D72" s="14" t="s">
        <v>142</v>
      </c>
      <c r="E72" s="14" t="s">
        <v>142</v>
      </c>
      <c r="F72" s="14" t="s">
        <v>142</v>
      </c>
      <c r="G72" s="14"/>
      <c r="H72" s="22" t="n">
        <f aca="false">6177.4+41.4+285.1+120+213</f>
        <v>6836.9</v>
      </c>
      <c r="I72" s="53" t="n">
        <v>6836.9</v>
      </c>
      <c r="J72" s="22" t="n">
        <f aca="false">H72-I72</f>
        <v>0</v>
      </c>
      <c r="K72" s="52"/>
    </row>
    <row r="73" s="3" customFormat="true" ht="37.5" hidden="true" customHeight="true" outlineLevel="0" collapsed="false">
      <c r="A73" s="19"/>
      <c r="B73" s="20"/>
      <c r="C73" s="14"/>
      <c r="D73" s="14"/>
      <c r="E73" s="14"/>
      <c r="F73" s="14"/>
      <c r="G73" s="54"/>
      <c r="H73" s="22" t="e">
        <f aca="false">H74</f>
        <v>#REF!</v>
      </c>
      <c r="I73" s="22" t="e">
        <f aca="false">I74</f>
        <v>#REF!</v>
      </c>
      <c r="J73" s="22" t="e">
        <f aca="false">H73-I73</f>
        <v>#REF!</v>
      </c>
      <c r="K73" s="52"/>
    </row>
    <row r="74" s="3" customFormat="true" ht="12.75" hidden="false" customHeight="false" outlineLevel="0" collapsed="false">
      <c r="A74" s="37"/>
      <c r="B74" s="25" t="s">
        <v>145</v>
      </c>
      <c r="C74" s="26" t="s">
        <v>146</v>
      </c>
      <c r="D74" s="22" t="n">
        <v>10326.3</v>
      </c>
      <c r="E74" s="22" t="n">
        <v>8369.4</v>
      </c>
      <c r="F74" s="22" t="n">
        <v>10326.3</v>
      </c>
      <c r="G74" s="22"/>
      <c r="H74" s="22" t="e">
        <f aca="false">H75</f>
        <v>#REF!</v>
      </c>
      <c r="I74" s="22" t="e">
        <f aca="false">I75</f>
        <v>#REF!</v>
      </c>
      <c r="J74" s="22" t="e">
        <f aca="false">H74-I74</f>
        <v>#REF!</v>
      </c>
      <c r="K74" s="52"/>
    </row>
    <row r="75" s="3" customFormat="true" ht="25.5" hidden="false" customHeight="false" outlineLevel="0" collapsed="false">
      <c r="A75" s="55"/>
      <c r="B75" s="25" t="s">
        <v>147</v>
      </c>
      <c r="C75" s="26" t="s">
        <v>148</v>
      </c>
      <c r="D75" s="22" t="n">
        <f aca="false">D76</f>
        <v>16855.4</v>
      </c>
      <c r="E75" s="22" t="n">
        <f aca="false">E76</f>
        <v>15195.4</v>
      </c>
      <c r="F75" s="22" t="n">
        <f aca="false">SUM(F76)</f>
        <v>15195.4</v>
      </c>
      <c r="G75" s="22"/>
      <c r="H75" s="22" t="e">
        <f aca="false">H76+H77+#REF!+H78</f>
        <v>#REF!</v>
      </c>
      <c r="I75" s="22" t="e">
        <f aca="false">I76+I77+#REF!+I78</f>
        <v>#REF!</v>
      </c>
      <c r="J75" s="22" t="e">
        <f aca="false">H75-I75</f>
        <v>#REF!</v>
      </c>
      <c r="K75" s="52"/>
    </row>
    <row r="76" s="3" customFormat="true" ht="12.75" hidden="false" customHeight="false" outlineLevel="0" collapsed="false">
      <c r="A76" s="55"/>
      <c r="B76" s="25" t="s">
        <v>149</v>
      </c>
      <c r="C76" s="26" t="s">
        <v>150</v>
      </c>
      <c r="D76" s="22" t="n">
        <f aca="false">D77</f>
        <v>16855.4</v>
      </c>
      <c r="E76" s="22" t="n">
        <f aca="false">E77</f>
        <v>15195.4</v>
      </c>
      <c r="F76" s="22" t="n">
        <f aca="false">SUM(F77)</f>
        <v>15195.4</v>
      </c>
      <c r="G76" s="22"/>
      <c r="H76" s="22" t="n">
        <v>3665.1</v>
      </c>
      <c r="I76" s="28" t="n">
        <v>3665.1</v>
      </c>
      <c r="J76" s="22" t="n">
        <f aca="false">H76-I76</f>
        <v>0</v>
      </c>
    </row>
    <row r="77" s="3" customFormat="true" ht="12.75" hidden="false" customHeight="false" outlineLevel="0" collapsed="false">
      <c r="A77" s="55"/>
      <c r="B77" s="25" t="s">
        <v>151</v>
      </c>
      <c r="C77" s="26" t="s">
        <v>152</v>
      </c>
      <c r="D77" s="22" t="n">
        <f aca="false">D78+D79</f>
        <v>16855.4</v>
      </c>
      <c r="E77" s="22" t="n">
        <f aca="false">E78+E79</f>
        <v>15195.4</v>
      </c>
      <c r="F77" s="22" t="n">
        <f aca="false">SUM(F78+F79)</f>
        <v>15195.4</v>
      </c>
      <c r="G77" s="22"/>
      <c r="H77" s="22" t="n">
        <v>90</v>
      </c>
      <c r="I77" s="22" t="n">
        <v>60</v>
      </c>
      <c r="J77" s="22" t="n">
        <f aca="false">H77-I77</f>
        <v>30</v>
      </c>
    </row>
    <row r="78" s="3" customFormat="true" ht="39" hidden="false" customHeight="true" outlineLevel="0" collapsed="false">
      <c r="A78" s="55"/>
      <c r="B78" s="25" t="s">
        <v>153</v>
      </c>
      <c r="C78" s="42" t="s">
        <v>154</v>
      </c>
      <c r="D78" s="22" t="n">
        <v>15047.5</v>
      </c>
      <c r="E78" s="22" t="n">
        <v>15047.5</v>
      </c>
      <c r="F78" s="22" t="n">
        <v>15047.5</v>
      </c>
      <c r="G78" s="33"/>
      <c r="H78" s="22" t="n">
        <v>1285.3</v>
      </c>
      <c r="I78" s="28" t="n">
        <v>1285.3</v>
      </c>
      <c r="J78" s="22" t="n">
        <f aca="false">H78-I78</f>
        <v>0</v>
      </c>
    </row>
    <row r="79" s="3" customFormat="true" ht="103.5" hidden="false" customHeight="true" outlineLevel="0" collapsed="false">
      <c r="A79" s="55"/>
      <c r="B79" s="25" t="s">
        <v>153</v>
      </c>
      <c r="C79" s="39" t="s">
        <v>155</v>
      </c>
      <c r="D79" s="22" t="n">
        <v>1807.9</v>
      </c>
      <c r="E79" s="22" t="n">
        <v>147.9</v>
      </c>
      <c r="F79" s="22" t="n">
        <v>147.9</v>
      </c>
      <c r="G79" s="56" t="s">
        <v>156</v>
      </c>
      <c r="H79" s="22" t="e">
        <f aca="false">H84+#REF!</f>
        <v>#REF!</v>
      </c>
      <c r="I79" s="22" t="e">
        <f aca="false">I84+#REF!</f>
        <v>#REF!</v>
      </c>
      <c r="J79" s="22" t="e">
        <f aca="false">H79-I79</f>
        <v>#REF!</v>
      </c>
    </row>
    <row r="80" s="3" customFormat="true" ht="25.5" hidden="false" customHeight="false" outlineLevel="0" collapsed="false">
      <c r="A80" s="55"/>
      <c r="B80" s="25" t="s">
        <v>157</v>
      </c>
      <c r="C80" s="26" t="s">
        <v>158</v>
      </c>
      <c r="D80" s="22" t="n">
        <f aca="false">D87+D81</f>
        <v>378.6</v>
      </c>
      <c r="E80" s="22" t="n">
        <f aca="false">E87+E81</f>
        <v>329.3</v>
      </c>
      <c r="F80" s="22" t="n">
        <f aca="false">F81+F87</f>
        <v>378.6</v>
      </c>
      <c r="G80" s="22"/>
      <c r="H80" s="22" t="n">
        <f aca="false">H81</f>
        <v>463.5</v>
      </c>
      <c r="I80" s="22" t="n">
        <f aca="false">I81</f>
        <v>255.5</v>
      </c>
      <c r="J80" s="22" t="n">
        <f aca="false">H80-I80</f>
        <v>208</v>
      </c>
    </row>
    <row r="81" s="3" customFormat="true" ht="27.75" hidden="false" customHeight="true" outlineLevel="0" collapsed="false">
      <c r="A81" s="55"/>
      <c r="B81" s="25" t="s">
        <v>159</v>
      </c>
      <c r="C81" s="26" t="s">
        <v>160</v>
      </c>
      <c r="D81" s="22" t="n">
        <f aca="false">D82</f>
        <v>213.4</v>
      </c>
      <c r="E81" s="22" t="n">
        <f aca="false">E82</f>
        <v>213.4</v>
      </c>
      <c r="F81" s="22" t="n">
        <f aca="false">SUM(F82)</f>
        <v>213.4</v>
      </c>
      <c r="G81" s="22"/>
      <c r="H81" s="22" t="n">
        <f aca="false">H82+H83</f>
        <v>463.5</v>
      </c>
      <c r="I81" s="22" t="n">
        <f aca="false">I82+I83</f>
        <v>255.5</v>
      </c>
      <c r="J81" s="22" t="n">
        <f aca="false">H81-I81</f>
        <v>208</v>
      </c>
    </row>
    <row r="82" s="3" customFormat="true" ht="26.25" hidden="false" customHeight="true" outlineLevel="0" collapsed="false">
      <c r="A82" s="55" t="s">
        <v>161</v>
      </c>
      <c r="B82" s="25" t="s">
        <v>162</v>
      </c>
      <c r="C82" s="26" t="s">
        <v>163</v>
      </c>
      <c r="D82" s="22" t="n">
        <f aca="false">D83</f>
        <v>213.4</v>
      </c>
      <c r="E82" s="22" t="n">
        <f aca="false">E83</f>
        <v>213.4</v>
      </c>
      <c r="F82" s="22" t="n">
        <f aca="false">SUM(F83)</f>
        <v>213.4</v>
      </c>
      <c r="G82" s="22"/>
      <c r="H82" s="22" t="n">
        <v>55.5</v>
      </c>
      <c r="I82" s="28" t="n">
        <v>55.5</v>
      </c>
      <c r="J82" s="22" t="n">
        <f aca="false">H82-I82</f>
        <v>0</v>
      </c>
    </row>
    <row r="83" s="3" customFormat="true" ht="39.75" hidden="false" customHeight="true" outlineLevel="0" collapsed="false">
      <c r="A83" s="55" t="s">
        <v>161</v>
      </c>
      <c r="B83" s="25" t="s">
        <v>164</v>
      </c>
      <c r="C83" s="26" t="s">
        <v>165</v>
      </c>
      <c r="D83" s="22" t="n">
        <f aca="false">D84+D86</f>
        <v>213.4</v>
      </c>
      <c r="E83" s="22" t="n">
        <f aca="false">E84+E86</f>
        <v>213.4</v>
      </c>
      <c r="F83" s="22" t="n">
        <f aca="false">SUM(F84+F86)</f>
        <v>213.4</v>
      </c>
      <c r="G83" s="22"/>
      <c r="H83" s="22" t="n">
        <v>408</v>
      </c>
      <c r="I83" s="21" t="n">
        <v>200</v>
      </c>
      <c r="J83" s="22" t="n">
        <f aca="false">H83-I83</f>
        <v>208</v>
      </c>
    </row>
    <row r="84" s="3" customFormat="true" ht="39" hidden="false" customHeight="true" outlineLevel="0" collapsed="false">
      <c r="A84" s="57"/>
      <c r="B84" s="25" t="s">
        <v>164</v>
      </c>
      <c r="C84" s="26" t="s">
        <v>166</v>
      </c>
      <c r="D84" s="22" t="n">
        <v>13.4</v>
      </c>
      <c r="E84" s="22" t="n">
        <v>13.4</v>
      </c>
      <c r="F84" s="22" t="n">
        <v>13.4</v>
      </c>
      <c r="G84" s="22"/>
      <c r="H84" s="22" t="n">
        <f aca="false">H85</f>
        <v>142.1</v>
      </c>
      <c r="I84" s="22" t="n">
        <f aca="false">I85</f>
        <v>142.1</v>
      </c>
      <c r="J84" s="22" t="n">
        <f aca="false">H84-I84</f>
        <v>0</v>
      </c>
    </row>
    <row r="85" s="3" customFormat="true" ht="65.25" hidden="true" customHeight="true" outlineLevel="0" collapsed="false">
      <c r="A85" s="55" t="s">
        <v>167</v>
      </c>
      <c r="B85" s="25" t="s">
        <v>168</v>
      </c>
      <c r="C85" s="26" t="s">
        <v>169</v>
      </c>
      <c r="D85" s="22"/>
      <c r="E85" s="22"/>
      <c r="F85" s="22" t="n">
        <f aca="false">D85-E85</f>
        <v>0</v>
      </c>
      <c r="G85" s="22"/>
      <c r="H85" s="22" t="n">
        <f aca="false">150.9-8.8</f>
        <v>142.1</v>
      </c>
      <c r="I85" s="28" t="n">
        <v>142.1</v>
      </c>
      <c r="J85" s="22" t="n">
        <f aca="false">H85-I85</f>
        <v>0</v>
      </c>
      <c r="K85" s="58"/>
    </row>
    <row r="86" s="3" customFormat="true" ht="52.5" hidden="false" customHeight="true" outlineLevel="0" collapsed="false">
      <c r="A86" s="55"/>
      <c r="B86" s="25" t="s">
        <v>164</v>
      </c>
      <c r="C86" s="42" t="s">
        <v>170</v>
      </c>
      <c r="D86" s="22" t="n">
        <v>200</v>
      </c>
      <c r="E86" s="22" t="n">
        <v>200</v>
      </c>
      <c r="F86" s="22" t="n">
        <v>200</v>
      </c>
      <c r="G86" s="22"/>
      <c r="H86" s="22"/>
      <c r="I86" s="28"/>
      <c r="J86" s="22"/>
      <c r="K86" s="58"/>
    </row>
    <row r="87" s="3" customFormat="true" ht="38.25" hidden="false" customHeight="false" outlineLevel="0" collapsed="false">
      <c r="A87" s="55"/>
      <c r="B87" s="25" t="s">
        <v>171</v>
      </c>
      <c r="C87" s="26" t="s">
        <v>172</v>
      </c>
      <c r="D87" s="22" t="n">
        <f aca="false">D88</f>
        <v>165.2</v>
      </c>
      <c r="E87" s="22" t="n">
        <f aca="false">E88</f>
        <v>115.9</v>
      </c>
      <c r="F87" s="22" t="n">
        <f aca="false">F88</f>
        <v>165.2</v>
      </c>
      <c r="G87" s="22"/>
      <c r="H87" s="22" t="n">
        <f aca="false">H93+H88</f>
        <v>12766</v>
      </c>
      <c r="I87" s="22" t="n">
        <f aca="false">I93+I88</f>
        <v>12641.1</v>
      </c>
      <c r="J87" s="22" t="n">
        <f aca="false">H87-I87</f>
        <v>124.9</v>
      </c>
    </row>
    <row r="88" s="3" customFormat="true" ht="40.5" hidden="false" customHeight="true" outlineLevel="0" collapsed="false">
      <c r="A88" s="55" t="s">
        <v>173</v>
      </c>
      <c r="B88" s="25" t="s">
        <v>174</v>
      </c>
      <c r="C88" s="26" t="s">
        <v>175</v>
      </c>
      <c r="D88" s="22" t="n">
        <v>165.2</v>
      </c>
      <c r="E88" s="22" t="n">
        <v>115.9</v>
      </c>
      <c r="F88" s="22" t="n">
        <v>165.2</v>
      </c>
      <c r="G88" s="22"/>
      <c r="H88" s="22" t="n">
        <f aca="false">H89</f>
        <v>552.8</v>
      </c>
      <c r="I88" s="22" t="n">
        <f aca="false">I89</f>
        <v>552.8</v>
      </c>
      <c r="J88" s="22" t="n">
        <f aca="false">H88-I88</f>
        <v>0</v>
      </c>
    </row>
    <row r="89" s="3" customFormat="true" ht="12.75" hidden="false" customHeight="false" outlineLevel="0" collapsed="false">
      <c r="A89" s="37"/>
      <c r="B89" s="25" t="s">
        <v>176</v>
      </c>
      <c r="C89" s="26" t="s">
        <v>177</v>
      </c>
      <c r="D89" s="22" t="n">
        <f aca="false">D102+D90</f>
        <v>51292.5</v>
      </c>
      <c r="E89" s="22" t="n">
        <f aca="false">E102+E90</f>
        <v>38006.2</v>
      </c>
      <c r="F89" s="22" t="n">
        <f aca="false">SUM(F90+F102)</f>
        <v>46446.9</v>
      </c>
      <c r="G89" s="22"/>
      <c r="H89" s="22" t="n">
        <f aca="false">H90+H92</f>
        <v>552.8</v>
      </c>
      <c r="I89" s="22" t="n">
        <f aca="false">I90+I92</f>
        <v>552.8</v>
      </c>
      <c r="J89" s="22" t="n">
        <f aca="false">H89-I89</f>
        <v>0</v>
      </c>
    </row>
    <row r="90" s="3" customFormat="true" ht="48.75" hidden="false" customHeight="true" outlineLevel="0" collapsed="false">
      <c r="A90" s="59" t="s">
        <v>178</v>
      </c>
      <c r="B90" s="25" t="s">
        <v>179</v>
      </c>
      <c r="C90" s="60" t="s">
        <v>180</v>
      </c>
      <c r="D90" s="22" t="n">
        <f aca="false">D91</f>
        <v>5336.9</v>
      </c>
      <c r="E90" s="22" t="n">
        <f aca="false">E91</f>
        <v>3915.4</v>
      </c>
      <c r="F90" s="22" t="n">
        <f aca="false">SUM(F91)</f>
        <v>5327.5</v>
      </c>
      <c r="G90" s="22"/>
      <c r="H90" s="22" t="n">
        <f aca="false">H91</f>
        <v>511.1</v>
      </c>
      <c r="I90" s="22" t="n">
        <f aca="false">I91</f>
        <v>511.1</v>
      </c>
      <c r="J90" s="22" t="n">
        <f aca="false">H90-I90</f>
        <v>0</v>
      </c>
    </row>
    <row r="91" s="3" customFormat="true" ht="63.75" hidden="false" customHeight="true" outlineLevel="0" collapsed="false">
      <c r="A91" s="59" t="s">
        <v>178</v>
      </c>
      <c r="B91" s="25" t="s">
        <v>181</v>
      </c>
      <c r="C91" s="61" t="s">
        <v>182</v>
      </c>
      <c r="D91" s="22" t="n">
        <f aca="false">D92+D96+D98+D100</f>
        <v>5336.9</v>
      </c>
      <c r="E91" s="22" t="n">
        <f aca="false">E92+E96+E98+E100</f>
        <v>3915.4</v>
      </c>
      <c r="F91" s="22" t="n">
        <f aca="false">SUM(F92+F96+F98+F100)</f>
        <v>5327.5</v>
      </c>
      <c r="G91" s="22"/>
      <c r="H91" s="22" t="n">
        <f aca="false">360.2+150.9</f>
        <v>511.1</v>
      </c>
      <c r="I91" s="28" t="n">
        <v>511.1</v>
      </c>
      <c r="J91" s="22" t="n">
        <f aca="false">H91-I91</f>
        <v>0</v>
      </c>
    </row>
    <row r="92" s="3" customFormat="true" ht="39" hidden="false" customHeight="true" outlineLevel="0" collapsed="false">
      <c r="A92" s="59" t="s">
        <v>178</v>
      </c>
      <c r="B92" s="25" t="s">
        <v>183</v>
      </c>
      <c r="C92" s="61" t="s">
        <v>184</v>
      </c>
      <c r="D92" s="22" t="n">
        <f aca="false">SUM(D93:D95)</f>
        <v>317.4</v>
      </c>
      <c r="E92" s="22" t="n">
        <f aca="false">SUM(E93:E95)</f>
        <v>183</v>
      </c>
      <c r="F92" s="22" t="n">
        <f aca="false">SUM(F93:F95)</f>
        <v>317.4</v>
      </c>
      <c r="G92" s="33"/>
      <c r="H92" s="22" t="n">
        <f aca="false">41.7</f>
        <v>41.7</v>
      </c>
      <c r="I92" s="28" t="n">
        <v>41.7</v>
      </c>
      <c r="J92" s="22" t="n">
        <f aca="false">H92-I92</f>
        <v>0</v>
      </c>
    </row>
    <row r="93" s="3" customFormat="true" ht="17.25" hidden="false" customHeight="true" outlineLevel="0" collapsed="false">
      <c r="A93" s="59"/>
      <c r="B93" s="25"/>
      <c r="C93" s="62" t="s">
        <v>185</v>
      </c>
      <c r="D93" s="22" t="n">
        <v>52.4</v>
      </c>
      <c r="E93" s="22" t="n">
        <v>26.2</v>
      </c>
      <c r="F93" s="22" t="n">
        <v>52.4</v>
      </c>
      <c r="G93" s="22"/>
      <c r="H93" s="22" t="n">
        <f aca="false">H96</f>
        <v>12213.2</v>
      </c>
      <c r="I93" s="22" t="n">
        <f aca="false">I96</f>
        <v>12088.3</v>
      </c>
      <c r="J93" s="22" t="n">
        <f aca="false">H93-I93</f>
        <v>124.9</v>
      </c>
    </row>
    <row r="94" s="3" customFormat="true" ht="24" hidden="false" customHeight="true" outlineLevel="0" collapsed="false">
      <c r="A94" s="59"/>
      <c r="B94" s="25"/>
      <c r="C94" s="62" t="s">
        <v>186</v>
      </c>
      <c r="D94" s="22" t="n">
        <v>128.8</v>
      </c>
      <c r="E94" s="22" t="n">
        <v>76.6</v>
      </c>
      <c r="F94" s="22" t="n">
        <v>128.8</v>
      </c>
      <c r="G94" s="22"/>
      <c r="H94" s="22"/>
      <c r="I94" s="22"/>
      <c r="J94" s="22"/>
    </row>
    <row r="95" s="3" customFormat="true" ht="39.75" hidden="false" customHeight="true" outlineLevel="0" collapsed="false">
      <c r="A95" s="59"/>
      <c r="B95" s="25"/>
      <c r="C95" s="62" t="s">
        <v>187</v>
      </c>
      <c r="D95" s="22" t="n">
        <v>136.2</v>
      </c>
      <c r="E95" s="22" t="n">
        <v>80.2</v>
      </c>
      <c r="F95" s="22" t="n">
        <v>136.2</v>
      </c>
      <c r="G95" s="22"/>
      <c r="H95" s="22"/>
      <c r="I95" s="22"/>
      <c r="J95" s="22"/>
    </row>
    <row r="96" s="3" customFormat="true" ht="38.25" hidden="false" customHeight="true" outlineLevel="0" collapsed="false">
      <c r="A96" s="37" t="s">
        <v>188</v>
      </c>
      <c r="B96" s="25" t="s">
        <v>183</v>
      </c>
      <c r="C96" s="61" t="s">
        <v>189</v>
      </c>
      <c r="D96" s="22" t="n">
        <f aca="false">D97</f>
        <v>33.7</v>
      </c>
      <c r="E96" s="22" t="n">
        <f aca="false">E97</f>
        <v>0</v>
      </c>
      <c r="F96" s="22" t="n">
        <f aca="false">F97</f>
        <v>33.7</v>
      </c>
      <c r="G96" s="22"/>
      <c r="H96" s="22" t="n">
        <f aca="false">H103+H98+H121+H113+H128</f>
        <v>12213.2</v>
      </c>
      <c r="I96" s="22" t="n">
        <f aca="false">I103+I98+I121+I113+I128</f>
        <v>12088.3</v>
      </c>
      <c r="J96" s="22" t="n">
        <f aca="false">H96-I96</f>
        <v>124.9</v>
      </c>
    </row>
    <row r="97" s="3" customFormat="true" ht="29.25" hidden="false" customHeight="true" outlineLevel="0" collapsed="false">
      <c r="A97" s="44"/>
      <c r="B97" s="25"/>
      <c r="C97" s="62" t="s">
        <v>190</v>
      </c>
      <c r="D97" s="22" t="n">
        <v>33.7</v>
      </c>
      <c r="E97" s="22" t="n">
        <v>0</v>
      </c>
      <c r="F97" s="22" t="n">
        <v>33.7</v>
      </c>
      <c r="G97" s="22"/>
      <c r="H97" s="22"/>
      <c r="I97" s="22"/>
      <c r="J97" s="22"/>
    </row>
    <row r="98" s="3" customFormat="true" ht="51.75" hidden="false" customHeight="true" outlineLevel="0" collapsed="false">
      <c r="A98" s="63"/>
      <c r="B98" s="25" t="s">
        <v>183</v>
      </c>
      <c r="C98" s="61" t="s">
        <v>191</v>
      </c>
      <c r="D98" s="22" t="n">
        <f aca="false">D99</f>
        <v>1875.8</v>
      </c>
      <c r="E98" s="22" t="n">
        <f aca="false">E99</f>
        <v>1866.4</v>
      </c>
      <c r="F98" s="22" t="n">
        <f aca="false">F99</f>
        <v>1866.4</v>
      </c>
      <c r="G98" s="33"/>
      <c r="H98" s="22" t="n">
        <f aca="false">H102</f>
        <v>4950</v>
      </c>
      <c r="I98" s="22" t="n">
        <f aca="false">I102</f>
        <v>4950</v>
      </c>
      <c r="J98" s="22" t="n">
        <f aca="false">H98-I98</f>
        <v>0</v>
      </c>
    </row>
    <row r="99" s="3" customFormat="true" ht="38.25" hidden="false" customHeight="true" outlineLevel="0" collapsed="false">
      <c r="A99" s="63"/>
      <c r="B99" s="25"/>
      <c r="C99" s="64" t="s">
        <v>192</v>
      </c>
      <c r="D99" s="22" t="n">
        <v>1875.8</v>
      </c>
      <c r="E99" s="22" t="n">
        <v>1866.4</v>
      </c>
      <c r="F99" s="22" t="n">
        <v>1866.4</v>
      </c>
      <c r="G99" s="43" t="s">
        <v>193</v>
      </c>
      <c r="H99" s="22"/>
      <c r="I99" s="22"/>
      <c r="J99" s="22"/>
    </row>
    <row r="100" s="3" customFormat="true" ht="41.25" hidden="false" customHeight="true" outlineLevel="0" collapsed="false">
      <c r="A100" s="63"/>
      <c r="B100" s="25" t="s">
        <v>183</v>
      </c>
      <c r="C100" s="61" t="s">
        <v>194</v>
      </c>
      <c r="D100" s="22" t="n">
        <f aca="false">D101</f>
        <v>3110</v>
      </c>
      <c r="E100" s="22" t="n">
        <f aca="false">E101</f>
        <v>1866</v>
      </c>
      <c r="F100" s="22" t="n">
        <f aca="false">F101</f>
        <v>3110</v>
      </c>
      <c r="G100" s="33"/>
      <c r="H100" s="22"/>
      <c r="I100" s="22"/>
      <c r="J100" s="22"/>
    </row>
    <row r="101" s="3" customFormat="true" ht="37.5" hidden="false" customHeight="true" outlineLevel="0" collapsed="false">
      <c r="A101" s="63"/>
      <c r="B101" s="25"/>
      <c r="C101" s="64" t="s">
        <v>195</v>
      </c>
      <c r="D101" s="22" t="n">
        <v>3110</v>
      </c>
      <c r="E101" s="22" t="n">
        <v>1866</v>
      </c>
      <c r="F101" s="22" t="n">
        <v>3110</v>
      </c>
      <c r="G101" s="33"/>
      <c r="H101" s="22"/>
      <c r="I101" s="22"/>
      <c r="J101" s="22"/>
    </row>
    <row r="102" s="3" customFormat="true" ht="14.25" hidden="false" customHeight="true" outlineLevel="0" collapsed="false">
      <c r="A102" s="37"/>
      <c r="B102" s="25" t="s">
        <v>196</v>
      </c>
      <c r="C102" s="60" t="s">
        <v>197</v>
      </c>
      <c r="D102" s="22" t="n">
        <f aca="false">D103</f>
        <v>45955.6</v>
      </c>
      <c r="E102" s="22" t="n">
        <f aca="false">E103</f>
        <v>34090.8</v>
      </c>
      <c r="F102" s="22" t="n">
        <f aca="false">F103</f>
        <v>41119.4</v>
      </c>
      <c r="G102" s="22"/>
      <c r="H102" s="22" t="n">
        <f aca="false">4639.4+855.8-135.2-482.8+72.8</f>
        <v>4950</v>
      </c>
      <c r="I102" s="22" t="n">
        <v>4950</v>
      </c>
      <c r="J102" s="22" t="n">
        <f aca="false">H102-I102</f>
        <v>0</v>
      </c>
    </row>
    <row r="103" s="3" customFormat="true" ht="26.25" hidden="false" customHeight="true" outlineLevel="0" collapsed="false">
      <c r="A103" s="59" t="s">
        <v>178</v>
      </c>
      <c r="B103" s="25" t="s">
        <v>198</v>
      </c>
      <c r="C103" s="60" t="s">
        <v>199</v>
      </c>
      <c r="D103" s="22" t="n">
        <f aca="false">D110+D104+D135+D130+D136+D128+D106+D117+D121</f>
        <v>45955.6</v>
      </c>
      <c r="E103" s="22" t="n">
        <f aca="false">E110+E104+E135+E130+E136+E128+E106+E117+E121</f>
        <v>34090.8</v>
      </c>
      <c r="F103" s="22" t="n">
        <f aca="false">SUM(F104+F106+F110+F117+F121+F128+F130+F135)</f>
        <v>41119.4</v>
      </c>
      <c r="G103" s="22"/>
      <c r="H103" s="22" t="n">
        <f aca="false">H105+H111+H112+H104+H110</f>
        <v>6851.1</v>
      </c>
      <c r="I103" s="22" t="n">
        <f aca="false">I105+I111+I112+I104+I110</f>
        <v>6851.1</v>
      </c>
      <c r="J103" s="22" t="n">
        <f aca="false">H103-I103</f>
        <v>0</v>
      </c>
    </row>
    <row r="104" s="3" customFormat="true" ht="66" hidden="false" customHeight="true" outlineLevel="0" collapsed="false">
      <c r="A104" s="59" t="s">
        <v>178</v>
      </c>
      <c r="B104" s="25" t="s">
        <v>200</v>
      </c>
      <c r="C104" s="61" t="s">
        <v>201</v>
      </c>
      <c r="D104" s="22" t="n">
        <f aca="false">D105</f>
        <v>64.6</v>
      </c>
      <c r="E104" s="22" t="n">
        <f aca="false">E105</f>
        <v>59</v>
      </c>
      <c r="F104" s="22" t="n">
        <f aca="false">F105</f>
        <v>59</v>
      </c>
      <c r="G104" s="22"/>
      <c r="H104" s="22" t="n">
        <v>224.2</v>
      </c>
      <c r="I104" s="22" t="n">
        <v>224.2</v>
      </c>
      <c r="J104" s="22" t="n">
        <f aca="false">H104-I104</f>
        <v>0</v>
      </c>
    </row>
    <row r="105" s="3" customFormat="true" ht="46.5" hidden="false" customHeight="true" outlineLevel="0" collapsed="false">
      <c r="A105" s="59"/>
      <c r="B105" s="25"/>
      <c r="C105" s="62" t="s">
        <v>202</v>
      </c>
      <c r="D105" s="22" t="n">
        <v>64.6</v>
      </c>
      <c r="E105" s="22" t="n">
        <v>59</v>
      </c>
      <c r="F105" s="22" t="n">
        <v>59</v>
      </c>
      <c r="G105" s="65" t="s">
        <v>203</v>
      </c>
      <c r="H105" s="22" t="n">
        <f aca="false">1860.1+560.1-0.1</f>
        <v>2420.1</v>
      </c>
      <c r="I105" s="28" t="n">
        <v>2420.1</v>
      </c>
      <c r="J105" s="22" t="n">
        <f aca="false">H105-I105</f>
        <v>0</v>
      </c>
    </row>
    <row r="106" s="3" customFormat="true" ht="75" hidden="false" customHeight="true" outlineLevel="0" collapsed="false">
      <c r="A106" s="59"/>
      <c r="B106" s="25" t="s">
        <v>200</v>
      </c>
      <c r="C106" s="61" t="s">
        <v>204</v>
      </c>
      <c r="D106" s="22" t="n">
        <f aca="false">SUM(D107:D109)</f>
        <v>4064.2</v>
      </c>
      <c r="E106" s="22" t="n">
        <f aca="false">SUM(E107:E109)</f>
        <v>3317.3</v>
      </c>
      <c r="F106" s="22" t="n">
        <f aca="false">SUM(F107:F109)</f>
        <v>4064.2</v>
      </c>
      <c r="G106" s="22"/>
      <c r="H106" s="22"/>
      <c r="I106" s="28"/>
      <c r="J106" s="22"/>
    </row>
    <row r="107" s="3" customFormat="true" ht="24.75" hidden="false" customHeight="true" outlineLevel="0" collapsed="false">
      <c r="A107" s="59"/>
      <c r="B107" s="25"/>
      <c r="C107" s="62" t="s">
        <v>205</v>
      </c>
      <c r="D107" s="22" t="n">
        <v>1598.7</v>
      </c>
      <c r="E107" s="22" t="n">
        <v>1388</v>
      </c>
      <c r="F107" s="22" t="n">
        <v>1598.7</v>
      </c>
      <c r="G107" s="22"/>
      <c r="H107" s="22"/>
      <c r="I107" s="28"/>
      <c r="J107" s="22"/>
    </row>
    <row r="108" s="3" customFormat="true" ht="40.5" hidden="false" customHeight="true" outlineLevel="0" collapsed="false">
      <c r="A108" s="59"/>
      <c r="B108" s="25"/>
      <c r="C108" s="64" t="s">
        <v>206</v>
      </c>
      <c r="D108" s="22" t="n">
        <v>2144.8</v>
      </c>
      <c r="E108" s="22" t="n">
        <v>1608.6</v>
      </c>
      <c r="F108" s="22" t="n">
        <v>2144.8</v>
      </c>
      <c r="G108" s="22"/>
      <c r="H108" s="22"/>
      <c r="I108" s="28"/>
      <c r="J108" s="22"/>
    </row>
    <row r="109" s="3" customFormat="true" ht="39.75" hidden="false" customHeight="true" outlineLevel="0" collapsed="false">
      <c r="A109" s="59"/>
      <c r="B109" s="25"/>
      <c r="C109" s="64" t="s">
        <v>207</v>
      </c>
      <c r="D109" s="22" t="n">
        <v>320.7</v>
      </c>
      <c r="E109" s="22" t="n">
        <v>320.7</v>
      </c>
      <c r="F109" s="22" t="n">
        <v>320.7</v>
      </c>
      <c r="G109" s="22"/>
      <c r="H109" s="22"/>
      <c r="I109" s="28"/>
      <c r="J109" s="22"/>
    </row>
    <row r="110" s="3" customFormat="true" ht="47.25" hidden="false" customHeight="true" outlineLevel="0" collapsed="false">
      <c r="A110" s="59" t="s">
        <v>178</v>
      </c>
      <c r="B110" s="25" t="s">
        <v>200</v>
      </c>
      <c r="C110" s="62" t="s">
        <v>189</v>
      </c>
      <c r="D110" s="22" t="n">
        <f aca="false">SUM(D112:D116)</f>
        <v>7378</v>
      </c>
      <c r="E110" s="22" t="n">
        <f aca="false">SUM(E112:E116)</f>
        <v>5539.1</v>
      </c>
      <c r="F110" s="22" t="n">
        <f aca="false">SUM(F112:F116)</f>
        <v>5982.3</v>
      </c>
      <c r="G110" s="22"/>
      <c r="H110" s="22" t="n">
        <f aca="false">64.1+11.9</f>
        <v>76</v>
      </c>
      <c r="I110" s="22" t="n">
        <v>76</v>
      </c>
      <c r="J110" s="22" t="n">
        <f aca="false">H110-I110</f>
        <v>0</v>
      </c>
      <c r="K110" s="66"/>
    </row>
    <row r="111" s="3" customFormat="true" ht="51.75" hidden="true" customHeight="true" outlineLevel="0" collapsed="false">
      <c r="A111" s="63"/>
      <c r="B111" s="25"/>
      <c r="C111" s="62" t="s">
        <v>208</v>
      </c>
      <c r="D111" s="22"/>
      <c r="E111" s="22"/>
      <c r="F111" s="22" t="n">
        <f aca="false">D111-E111</f>
        <v>0</v>
      </c>
      <c r="G111" s="22"/>
      <c r="H111" s="22" t="n">
        <f aca="false">422.5+3454.8</f>
        <v>3877.3</v>
      </c>
      <c r="I111" s="28" t="n">
        <v>3877.3</v>
      </c>
      <c r="J111" s="22" t="n">
        <f aca="false">H111-I111</f>
        <v>0</v>
      </c>
      <c r="K111" s="66"/>
    </row>
    <row r="112" s="3" customFormat="true" ht="50.25" hidden="false" customHeight="true" outlineLevel="0" collapsed="false">
      <c r="A112" s="63"/>
      <c r="B112" s="25"/>
      <c r="C112" s="62" t="s">
        <v>209</v>
      </c>
      <c r="D112" s="22" t="n">
        <v>1625.4</v>
      </c>
      <c r="E112" s="22" t="n">
        <v>1204.3</v>
      </c>
      <c r="F112" s="22" t="n">
        <v>1605.8</v>
      </c>
      <c r="G112" s="65" t="s">
        <v>210</v>
      </c>
      <c r="H112" s="22" t="n">
        <f aca="false">253.5</f>
        <v>253.5</v>
      </c>
      <c r="I112" s="28" t="n">
        <v>253.5</v>
      </c>
      <c r="J112" s="22" t="n">
        <f aca="false">H112-I112</f>
        <v>0</v>
      </c>
    </row>
    <row r="113" s="3" customFormat="true" ht="30.75" hidden="false" customHeight="true" outlineLevel="0" collapsed="false">
      <c r="A113" s="63"/>
      <c r="B113" s="25"/>
      <c r="C113" s="62" t="s">
        <v>211</v>
      </c>
      <c r="D113" s="22" t="n">
        <v>109.2</v>
      </c>
      <c r="E113" s="22" t="n">
        <v>106.6</v>
      </c>
      <c r="F113" s="22" t="n">
        <v>109.2</v>
      </c>
      <c r="G113" s="33"/>
      <c r="H113" s="22" t="n">
        <f aca="false">177.3</f>
        <v>177.3</v>
      </c>
      <c r="I113" s="28" t="n">
        <v>177.3</v>
      </c>
      <c r="J113" s="22" t="n">
        <f aca="false">H113-I113</f>
        <v>0</v>
      </c>
    </row>
    <row r="114" s="3" customFormat="true" ht="39.75" hidden="false" customHeight="true" outlineLevel="0" collapsed="false">
      <c r="A114" s="63"/>
      <c r="B114" s="25"/>
      <c r="C114" s="62" t="s">
        <v>212</v>
      </c>
      <c r="D114" s="22" t="n">
        <v>78.3</v>
      </c>
      <c r="E114" s="22" t="n">
        <v>39.2</v>
      </c>
      <c r="F114" s="22" t="n">
        <v>78.3</v>
      </c>
      <c r="G114" s="33"/>
      <c r="H114" s="22"/>
      <c r="I114" s="28"/>
      <c r="J114" s="22"/>
    </row>
    <row r="115" s="3" customFormat="true" ht="39.75" hidden="false" customHeight="true" outlineLevel="0" collapsed="false">
      <c r="A115" s="63"/>
      <c r="B115" s="25"/>
      <c r="C115" s="62" t="s">
        <v>213</v>
      </c>
      <c r="D115" s="22" t="n">
        <v>10</v>
      </c>
      <c r="E115" s="22" t="n">
        <v>10</v>
      </c>
      <c r="F115" s="22" t="n">
        <v>10</v>
      </c>
      <c r="G115" s="33"/>
      <c r="H115" s="22"/>
      <c r="I115" s="28"/>
      <c r="J115" s="22"/>
    </row>
    <row r="116" s="3" customFormat="true" ht="81.75" hidden="false" customHeight="true" outlineLevel="0" collapsed="false">
      <c r="A116" s="63"/>
      <c r="B116" s="25"/>
      <c r="C116" s="62" t="s">
        <v>214</v>
      </c>
      <c r="D116" s="22" t="n">
        <v>5555.1</v>
      </c>
      <c r="E116" s="22" t="n">
        <v>4179</v>
      </c>
      <c r="F116" s="22" t="n">
        <v>4179</v>
      </c>
      <c r="G116" s="36" t="s">
        <v>215</v>
      </c>
      <c r="H116" s="22"/>
      <c r="I116" s="28"/>
      <c r="J116" s="22"/>
    </row>
    <row r="117" s="3" customFormat="true" ht="50.25" hidden="false" customHeight="true" outlineLevel="0" collapsed="false">
      <c r="A117" s="63"/>
      <c r="B117" s="25" t="s">
        <v>200</v>
      </c>
      <c r="C117" s="61" t="s">
        <v>184</v>
      </c>
      <c r="D117" s="22" t="n">
        <f aca="false">SUM(D118:D120)</f>
        <v>4377</v>
      </c>
      <c r="E117" s="22" t="n">
        <f aca="false">SUM(E118:E120)</f>
        <v>3383.6</v>
      </c>
      <c r="F117" s="22" t="n">
        <f aca="false">SUM(F118:F120)</f>
        <v>4132.4</v>
      </c>
      <c r="G117" s="33"/>
      <c r="H117" s="22"/>
      <c r="I117" s="28"/>
      <c r="J117" s="22"/>
    </row>
    <row r="118" s="3" customFormat="true" ht="63.75" hidden="false" customHeight="true" outlineLevel="0" collapsed="false">
      <c r="A118" s="63"/>
      <c r="B118" s="25"/>
      <c r="C118" s="64" t="s">
        <v>216</v>
      </c>
      <c r="D118" s="22" t="n">
        <v>599.7</v>
      </c>
      <c r="E118" s="22" t="n">
        <v>595.9</v>
      </c>
      <c r="F118" s="22" t="n">
        <v>595.9</v>
      </c>
      <c r="G118" s="33"/>
      <c r="H118" s="22"/>
      <c r="I118" s="28"/>
      <c r="J118" s="22"/>
    </row>
    <row r="119" s="3" customFormat="true" ht="50.25" hidden="false" customHeight="true" outlineLevel="0" collapsed="false">
      <c r="A119" s="63"/>
      <c r="B119" s="25"/>
      <c r="C119" s="62" t="s">
        <v>217</v>
      </c>
      <c r="D119" s="22" t="n">
        <v>2827.3</v>
      </c>
      <c r="E119" s="22" t="n">
        <v>2608.9</v>
      </c>
      <c r="F119" s="22" t="n">
        <v>2608.9</v>
      </c>
      <c r="G119" s="46" t="s">
        <v>218</v>
      </c>
      <c r="H119" s="22"/>
      <c r="I119" s="28"/>
      <c r="J119" s="22"/>
    </row>
    <row r="120" s="3" customFormat="true" ht="53.25" hidden="false" customHeight="true" outlineLevel="0" collapsed="false">
      <c r="A120" s="63"/>
      <c r="B120" s="25"/>
      <c r="C120" s="62" t="s">
        <v>219</v>
      </c>
      <c r="D120" s="22" t="n">
        <v>950</v>
      </c>
      <c r="E120" s="22" t="n">
        <v>178.8</v>
      </c>
      <c r="F120" s="22" t="n">
        <v>927.6</v>
      </c>
      <c r="G120" s="46" t="s">
        <v>220</v>
      </c>
      <c r="H120" s="22"/>
      <c r="I120" s="28"/>
      <c r="J120" s="22"/>
    </row>
    <row r="121" s="3" customFormat="true" ht="59.25" hidden="false" customHeight="true" outlineLevel="0" collapsed="false">
      <c r="A121" s="63"/>
      <c r="B121" s="25" t="s">
        <v>200</v>
      </c>
      <c r="C121" s="61" t="s">
        <v>221</v>
      </c>
      <c r="D121" s="22" t="n">
        <f aca="false">SUM(D122:D127)</f>
        <v>16831.9</v>
      </c>
      <c r="E121" s="22" t="n">
        <f aca="false">SUM(E122:E127)</f>
        <v>13253.8</v>
      </c>
      <c r="F121" s="22" t="n">
        <f aca="false">SUM(F122:F127)</f>
        <v>16831.9</v>
      </c>
      <c r="G121" s="67" t="s">
        <v>222</v>
      </c>
      <c r="H121" s="22" t="n">
        <f aca="false">234.8</f>
        <v>234.8</v>
      </c>
      <c r="I121" s="28" t="n">
        <v>109.9</v>
      </c>
      <c r="J121" s="22" t="n">
        <f aca="false">H121-I121</f>
        <v>124.9</v>
      </c>
    </row>
    <row r="122" s="3" customFormat="true" ht="51.75" hidden="false" customHeight="true" outlineLevel="0" collapsed="false">
      <c r="A122" s="63"/>
      <c r="B122" s="25"/>
      <c r="C122" s="64" t="s">
        <v>223</v>
      </c>
      <c r="D122" s="22" t="n">
        <v>12188</v>
      </c>
      <c r="E122" s="22" t="n">
        <v>10940.3</v>
      </c>
      <c r="F122" s="22" t="n">
        <v>12188</v>
      </c>
      <c r="G122" s="33"/>
      <c r="H122" s="22"/>
      <c r="I122" s="28"/>
      <c r="J122" s="22"/>
    </row>
    <row r="123" s="3" customFormat="true" ht="15.75" hidden="false" customHeight="true" outlineLevel="0" collapsed="false">
      <c r="A123" s="63"/>
      <c r="B123" s="25"/>
      <c r="C123" s="62" t="s">
        <v>224</v>
      </c>
      <c r="D123" s="22" t="n">
        <v>269.6</v>
      </c>
      <c r="E123" s="22" t="n">
        <v>117.3</v>
      </c>
      <c r="F123" s="22" t="n">
        <v>269.6</v>
      </c>
      <c r="G123" s="33"/>
      <c r="H123" s="22"/>
      <c r="I123" s="28"/>
      <c r="J123" s="22"/>
    </row>
    <row r="124" s="3" customFormat="true" ht="16.5" hidden="false" customHeight="true" outlineLevel="0" collapsed="false">
      <c r="A124" s="63"/>
      <c r="B124" s="25"/>
      <c r="C124" s="62" t="s">
        <v>225</v>
      </c>
      <c r="D124" s="22" t="n">
        <v>3567.9</v>
      </c>
      <c r="E124" s="22" t="n">
        <v>1954.3</v>
      </c>
      <c r="F124" s="22" t="n">
        <v>3567.9</v>
      </c>
      <c r="G124" s="33"/>
      <c r="H124" s="22"/>
      <c r="I124" s="28"/>
      <c r="J124" s="22"/>
    </row>
    <row r="125" s="3" customFormat="true" ht="27" hidden="false" customHeight="true" outlineLevel="0" collapsed="false">
      <c r="A125" s="63"/>
      <c r="B125" s="25"/>
      <c r="C125" s="62" t="s">
        <v>226</v>
      </c>
      <c r="D125" s="22" t="n">
        <v>440.8</v>
      </c>
      <c r="E125" s="22" t="n">
        <v>132.2</v>
      </c>
      <c r="F125" s="22" t="n">
        <v>440.8</v>
      </c>
      <c r="G125" s="33"/>
      <c r="H125" s="22"/>
      <c r="I125" s="28"/>
      <c r="J125" s="22"/>
    </row>
    <row r="126" s="3" customFormat="true" ht="27" hidden="false" customHeight="true" outlineLevel="0" collapsed="false">
      <c r="A126" s="63"/>
      <c r="B126" s="25"/>
      <c r="C126" s="62" t="s">
        <v>227</v>
      </c>
      <c r="D126" s="22" t="n">
        <v>162.4</v>
      </c>
      <c r="E126" s="22" t="n">
        <v>48.7</v>
      </c>
      <c r="F126" s="22" t="n">
        <v>162.4</v>
      </c>
      <c r="G126" s="33"/>
      <c r="H126" s="22"/>
      <c r="I126" s="28"/>
      <c r="J126" s="22"/>
    </row>
    <row r="127" s="3" customFormat="true" ht="27" hidden="false" customHeight="true" outlineLevel="0" collapsed="false">
      <c r="A127" s="63"/>
      <c r="B127" s="25"/>
      <c r="C127" s="62" t="s">
        <v>228</v>
      </c>
      <c r="D127" s="22" t="n">
        <v>203.2</v>
      </c>
      <c r="E127" s="22" t="n">
        <v>61</v>
      </c>
      <c r="F127" s="22" t="n">
        <v>203.2</v>
      </c>
      <c r="G127" s="33"/>
      <c r="H127" s="22"/>
      <c r="I127" s="28"/>
      <c r="J127" s="22"/>
    </row>
    <row r="128" s="3" customFormat="true" ht="49.5" hidden="false" customHeight="true" outlineLevel="0" collapsed="false">
      <c r="A128" s="63"/>
      <c r="B128" s="25" t="s">
        <v>200</v>
      </c>
      <c r="C128" s="61" t="s">
        <v>191</v>
      </c>
      <c r="D128" s="22" t="n">
        <f aca="false">SUM(D129)</f>
        <v>161.8</v>
      </c>
      <c r="E128" s="22" t="n">
        <f aca="false">E129</f>
        <v>76.3</v>
      </c>
      <c r="F128" s="22" t="n">
        <f aca="false">F129</f>
        <v>76.3</v>
      </c>
      <c r="G128" s="22"/>
      <c r="H128" s="22"/>
      <c r="I128" s="28"/>
      <c r="J128" s="22" t="n">
        <f aca="false">H128-I128</f>
        <v>0</v>
      </c>
    </row>
    <row r="129" s="3" customFormat="true" ht="66" hidden="false" customHeight="true" outlineLevel="0" collapsed="false">
      <c r="A129" s="63"/>
      <c r="B129" s="25"/>
      <c r="C129" s="62" t="s">
        <v>229</v>
      </c>
      <c r="D129" s="22" t="n">
        <v>161.8</v>
      </c>
      <c r="E129" s="22" t="n">
        <v>76.3</v>
      </c>
      <c r="F129" s="22" t="n">
        <v>76.3</v>
      </c>
      <c r="G129" s="33" t="s">
        <v>230</v>
      </c>
      <c r="H129" s="22"/>
      <c r="I129" s="28"/>
      <c r="J129" s="22"/>
    </row>
    <row r="130" s="3" customFormat="true" ht="63" hidden="false" customHeight="true" outlineLevel="0" collapsed="false">
      <c r="A130" s="37" t="s">
        <v>188</v>
      </c>
      <c r="B130" s="25" t="s">
        <v>200</v>
      </c>
      <c r="C130" s="61" t="s">
        <v>231</v>
      </c>
      <c r="D130" s="22" t="n">
        <f aca="false">SUM(D131:D134)</f>
        <v>12825.6</v>
      </c>
      <c r="E130" s="22" t="n">
        <f aca="false">SUM(E131:E134)</f>
        <v>8241.1</v>
      </c>
      <c r="F130" s="22" t="n">
        <f aca="false">SUM(F131:F134)</f>
        <v>9720.8</v>
      </c>
      <c r="G130" s="22"/>
      <c r="H130" s="22" t="e">
        <f aca="false">H135</f>
        <v>#REF!</v>
      </c>
      <c r="I130" s="22" t="e">
        <f aca="false">I135</f>
        <v>#REF!</v>
      </c>
      <c r="J130" s="22" t="e">
        <f aca="false">H130-I130</f>
        <v>#REF!</v>
      </c>
    </row>
    <row r="131" s="3" customFormat="true" ht="40.5" hidden="false" customHeight="true" outlineLevel="0" collapsed="false">
      <c r="A131" s="44"/>
      <c r="B131" s="25"/>
      <c r="C131" s="62" t="s">
        <v>232</v>
      </c>
      <c r="D131" s="22" t="n">
        <v>964.9</v>
      </c>
      <c r="E131" s="22" t="n">
        <v>899.2</v>
      </c>
      <c r="F131" s="22" t="n">
        <v>899.2</v>
      </c>
      <c r="G131" s="65" t="s">
        <v>233</v>
      </c>
      <c r="H131" s="22"/>
      <c r="I131" s="22"/>
      <c r="J131" s="22"/>
    </row>
    <row r="132" s="3" customFormat="true" ht="27.75" hidden="false" customHeight="true" outlineLevel="0" collapsed="false">
      <c r="A132" s="44"/>
      <c r="B132" s="25"/>
      <c r="C132" s="62" t="s">
        <v>234</v>
      </c>
      <c r="D132" s="22" t="n">
        <v>2697.2</v>
      </c>
      <c r="E132" s="22" t="n">
        <v>2697.2</v>
      </c>
      <c r="F132" s="22" t="n">
        <v>2697.2</v>
      </c>
      <c r="G132" s="22"/>
      <c r="H132" s="22"/>
      <c r="I132" s="22"/>
      <c r="J132" s="22"/>
    </row>
    <row r="133" s="3" customFormat="true" ht="39.75" hidden="false" customHeight="true" outlineLevel="0" collapsed="false">
      <c r="A133" s="44"/>
      <c r="B133" s="25"/>
      <c r="C133" s="62" t="s">
        <v>235</v>
      </c>
      <c r="D133" s="22" t="n">
        <v>6278.4</v>
      </c>
      <c r="E133" s="22" t="n">
        <v>4644.7</v>
      </c>
      <c r="F133" s="22" t="n">
        <v>4644.7</v>
      </c>
      <c r="G133" s="65" t="s">
        <v>236</v>
      </c>
      <c r="H133" s="22"/>
      <c r="I133" s="22"/>
      <c r="J133" s="22"/>
    </row>
    <row r="134" s="3" customFormat="true" ht="35.25" hidden="false" customHeight="true" outlineLevel="0" collapsed="false">
      <c r="A134" s="44"/>
      <c r="B134" s="25"/>
      <c r="C134" s="62" t="s">
        <v>237</v>
      </c>
      <c r="D134" s="22" t="n">
        <v>2885.1</v>
      </c>
      <c r="E134" s="22" t="n">
        <v>0</v>
      </c>
      <c r="F134" s="22" t="n">
        <v>1479.7</v>
      </c>
      <c r="G134" s="65" t="s">
        <v>238</v>
      </c>
      <c r="H134" s="22"/>
      <c r="I134" s="22"/>
      <c r="J134" s="22"/>
    </row>
    <row r="135" s="3" customFormat="true" ht="33" hidden="false" customHeight="true" outlineLevel="0" collapsed="false">
      <c r="A135" s="63"/>
      <c r="B135" s="25" t="s">
        <v>200</v>
      </c>
      <c r="C135" s="62" t="s">
        <v>239</v>
      </c>
      <c r="D135" s="22" t="n">
        <v>252.5</v>
      </c>
      <c r="E135" s="22" t="n">
        <v>220.6</v>
      </c>
      <c r="F135" s="22" t="n">
        <v>252.5</v>
      </c>
      <c r="G135" s="33"/>
      <c r="H135" s="22" t="e">
        <f aca="false">H136+#REF!</f>
        <v>#REF!</v>
      </c>
      <c r="I135" s="22" t="e">
        <f aca="false">I136+#REF!</f>
        <v>#REF!</v>
      </c>
      <c r="J135" s="22" t="e">
        <f aca="false">H135-I135</f>
        <v>#REF!</v>
      </c>
    </row>
    <row r="136" s="3" customFormat="true" ht="51.75" hidden="true" customHeight="true" outlineLevel="0" collapsed="false">
      <c r="A136" s="63"/>
      <c r="B136" s="25" t="s">
        <v>240</v>
      </c>
      <c r="C136" s="62" t="s">
        <v>241</v>
      </c>
      <c r="D136" s="22"/>
      <c r="E136" s="22"/>
      <c r="F136" s="22" t="n">
        <f aca="false">D136-E136</f>
        <v>0</v>
      </c>
      <c r="G136" s="22"/>
      <c r="H136" s="22" t="n">
        <f aca="false">H137</f>
        <v>2</v>
      </c>
      <c r="I136" s="22" t="n">
        <f aca="false">I137</f>
        <v>0.7</v>
      </c>
      <c r="J136" s="22" t="n">
        <f aca="false">H136-I136</f>
        <v>1.3</v>
      </c>
    </row>
    <row r="137" s="3" customFormat="true" ht="14.25" hidden="false" customHeight="true" outlineLevel="0" collapsed="false">
      <c r="A137" s="63"/>
      <c r="B137" s="25" t="s">
        <v>242</v>
      </c>
      <c r="C137" s="62" t="s">
        <v>243</v>
      </c>
      <c r="D137" s="22" t="n">
        <f aca="false">D138</f>
        <v>23.4</v>
      </c>
      <c r="E137" s="22" t="n">
        <f aca="false">E138</f>
        <v>23.4</v>
      </c>
      <c r="F137" s="22" t="n">
        <f aca="false">F138</f>
        <v>23.4</v>
      </c>
      <c r="G137" s="33"/>
      <c r="H137" s="22" t="n">
        <f aca="false">1+1</f>
        <v>2</v>
      </c>
      <c r="I137" s="28" t="n">
        <v>0.7</v>
      </c>
      <c r="J137" s="22" t="n">
        <f aca="false">H137-I137</f>
        <v>1.3</v>
      </c>
    </row>
    <row r="138" s="3" customFormat="true" ht="26.25" hidden="false" customHeight="true" outlineLevel="0" collapsed="false">
      <c r="A138" s="63"/>
      <c r="B138" s="25" t="s">
        <v>244</v>
      </c>
      <c r="C138" s="62" t="s">
        <v>245</v>
      </c>
      <c r="D138" s="22" t="n">
        <f aca="false">D139+D140</f>
        <v>23.4</v>
      </c>
      <c r="E138" s="22" t="n">
        <f aca="false">E139+E140</f>
        <v>23.4</v>
      </c>
      <c r="F138" s="22" t="n">
        <f aca="false">SUM(F139:F140)</f>
        <v>23.4</v>
      </c>
      <c r="G138" s="33"/>
      <c r="H138" s="22" t="e">
        <f aca="false">#REF!</f>
        <v>#REF!</v>
      </c>
      <c r="I138" s="22" t="e">
        <f aca="false">#REF!</f>
        <v>#REF!</v>
      </c>
      <c r="J138" s="22" t="e">
        <f aca="false">H138-I138</f>
        <v>#REF!</v>
      </c>
    </row>
    <row r="139" s="3" customFormat="true" ht="37.5" hidden="false" customHeight="true" outlineLevel="0" collapsed="false">
      <c r="A139" s="63"/>
      <c r="B139" s="25" t="s">
        <v>246</v>
      </c>
      <c r="C139" s="62" t="s">
        <v>247</v>
      </c>
      <c r="D139" s="22" t="n">
        <v>1.7</v>
      </c>
      <c r="E139" s="22" t="n">
        <v>1.7</v>
      </c>
      <c r="F139" s="22" t="n">
        <v>1.7</v>
      </c>
      <c r="G139" s="33"/>
      <c r="H139" s="22" t="e">
        <f aca="false">#REF!</f>
        <v>#REF!</v>
      </c>
      <c r="I139" s="22" t="e">
        <f aca="false">#REF!</f>
        <v>#REF!</v>
      </c>
      <c r="J139" s="22" t="e">
        <f aca="false">H139-I139</f>
        <v>#REF!</v>
      </c>
    </row>
    <row r="140" s="3" customFormat="true" ht="26.25" hidden="false" customHeight="true" outlineLevel="0" collapsed="false">
      <c r="A140" s="63"/>
      <c r="B140" s="25" t="s">
        <v>248</v>
      </c>
      <c r="C140" s="62" t="s">
        <v>245</v>
      </c>
      <c r="D140" s="22" t="n">
        <v>21.7</v>
      </c>
      <c r="E140" s="22" t="n">
        <v>21.7</v>
      </c>
      <c r="F140" s="22" t="n">
        <v>21.7</v>
      </c>
      <c r="G140" s="22"/>
      <c r="H140" s="22" t="n">
        <v>2.2</v>
      </c>
      <c r="I140" s="28" t="n">
        <v>2.2</v>
      </c>
      <c r="J140" s="22" t="n">
        <f aca="false">H140-I140</f>
        <v>0</v>
      </c>
    </row>
    <row r="141" s="3" customFormat="true" ht="62.25" hidden="true" customHeight="true" outlineLevel="0" collapsed="false">
      <c r="A141" s="63"/>
      <c r="B141" s="25" t="s">
        <v>249</v>
      </c>
      <c r="C141" s="62" t="s">
        <v>250</v>
      </c>
      <c r="D141" s="22" t="n">
        <f aca="false">D142</f>
        <v>0</v>
      </c>
      <c r="E141" s="22" t="n">
        <f aca="false">E142</f>
        <v>0</v>
      </c>
      <c r="F141" s="22" t="n">
        <f aca="false">D141-E141</f>
        <v>0</v>
      </c>
      <c r="G141" s="22"/>
      <c r="H141" s="22" t="e">
        <f aca="false">H6+H57</f>
        <v>#REF!</v>
      </c>
      <c r="I141" s="22" t="e">
        <f aca="false">I6+I57</f>
        <v>#REF!</v>
      </c>
      <c r="J141" s="22" t="e">
        <f aca="false">H141-I141</f>
        <v>#REF!</v>
      </c>
    </row>
    <row r="142" s="3" customFormat="true" ht="51.75" hidden="true" customHeight="true" outlineLevel="0" collapsed="false">
      <c r="A142" s="63"/>
      <c r="B142" s="25" t="s">
        <v>251</v>
      </c>
      <c r="C142" s="62" t="s">
        <v>252</v>
      </c>
      <c r="D142" s="22" t="n">
        <f aca="false">D143+D145</f>
        <v>0</v>
      </c>
      <c r="E142" s="22" t="n">
        <f aca="false">E143+E145</f>
        <v>0</v>
      </c>
      <c r="F142" s="22" t="n">
        <f aca="false">D142-E142</f>
        <v>0</v>
      </c>
      <c r="G142" s="68"/>
      <c r="H142" s="4"/>
      <c r="I142" s="4"/>
      <c r="J142" s="4"/>
    </row>
    <row r="143" s="3" customFormat="true" ht="51" hidden="true" customHeight="true" outlineLevel="0" collapsed="false">
      <c r="A143" s="63"/>
      <c r="B143" s="25" t="s">
        <v>253</v>
      </c>
      <c r="C143" s="62" t="s">
        <v>254</v>
      </c>
      <c r="D143" s="22"/>
      <c r="E143" s="22"/>
      <c r="F143" s="22" t="n">
        <f aca="false">D143-E143</f>
        <v>0</v>
      </c>
      <c r="G143" s="68"/>
      <c r="H143" s="4"/>
      <c r="I143" s="4"/>
      <c r="J143" s="4"/>
    </row>
    <row r="144" s="3" customFormat="true" ht="16.7" hidden="false" customHeight="true" outlineLevel="0" collapsed="false">
      <c r="A144" s="47" t="s">
        <v>255</v>
      </c>
      <c r="B144" s="25"/>
      <c r="C144" s="26" t="s">
        <v>255</v>
      </c>
      <c r="D144" s="22" t="n">
        <f aca="false">D8+D64</f>
        <v>88773.7</v>
      </c>
      <c r="E144" s="22" t="n">
        <f aca="false">E8+E64</f>
        <v>71044.1</v>
      </c>
      <c r="F144" s="22" t="n">
        <f aca="false">SUM(F8+F64)</f>
        <v>82320.8</v>
      </c>
      <c r="G144" s="22"/>
      <c r="H144" s="4"/>
      <c r="I144" s="4"/>
      <c r="J144" s="4"/>
    </row>
    <row r="145" s="3" customFormat="true" ht="12.75" hidden="false" customHeight="false" outlineLevel="0" collapsed="false">
      <c r="A145" s="1"/>
      <c r="B145" s="2"/>
      <c r="C145" s="1"/>
      <c r="H145" s="4"/>
      <c r="I145" s="4"/>
      <c r="J145" s="4"/>
    </row>
    <row r="166" customFormat="false" ht="12.75" hidden="false" customHeight="false" outlineLevel="0" collapsed="false">
      <c r="AH166" s="3" t="s">
        <v>256</v>
      </c>
    </row>
    <row r="238" customFormat="false" ht="12.75" hidden="false" customHeight="false" outlineLevel="0" collapsed="false">
      <c r="BJ238" s="3" t="s">
        <v>257</v>
      </c>
    </row>
  </sheetData>
  <mergeCells count="25">
    <mergeCell ref="C1:D1"/>
    <mergeCell ref="E1:G1"/>
    <mergeCell ref="C2:D2"/>
    <mergeCell ref="E2:G2"/>
    <mergeCell ref="B4:G4"/>
    <mergeCell ref="H4:H5"/>
    <mergeCell ref="I4:I5"/>
    <mergeCell ref="J4:J5"/>
    <mergeCell ref="A6:A7"/>
    <mergeCell ref="B6:B7"/>
    <mergeCell ref="C6:C7"/>
    <mergeCell ref="D6:D7"/>
    <mergeCell ref="E6:E7"/>
    <mergeCell ref="F6:F7"/>
    <mergeCell ref="G6:G7"/>
    <mergeCell ref="G21:G24"/>
    <mergeCell ref="H70:H71"/>
    <mergeCell ref="K71:K75"/>
    <mergeCell ref="A72:A73"/>
    <mergeCell ref="B72:B73"/>
    <mergeCell ref="C72:C73"/>
    <mergeCell ref="D72:D73"/>
    <mergeCell ref="E72:E73"/>
    <mergeCell ref="F72:F73"/>
    <mergeCell ref="G137:G139"/>
  </mergeCells>
  <printOptions headings="false" gridLines="false" gridLinesSet="true" horizontalCentered="false" verticalCentered="false"/>
  <pageMargins left="0.865972222222222" right="0.157638888888889" top="0.31527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2" activeCellId="0" sqref="H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51.99"/>
    <col collapsed="false" customWidth="true" hidden="false" outlineLevel="0" max="2" min="2" style="69" width="5.41"/>
    <col collapsed="false" customWidth="true" hidden="false" outlineLevel="0" max="3" min="3" style="70" width="4.7"/>
    <col collapsed="false" customWidth="true" hidden="false" outlineLevel="0" max="4" min="4" style="70" width="5.99"/>
    <col collapsed="false" customWidth="true" hidden="false" outlineLevel="0" max="5" min="5" style="70" width="11.28"/>
    <col collapsed="false" customWidth="false" hidden="false" outlineLevel="0" max="6" min="6" style="70" width="9.14"/>
    <col collapsed="false" customWidth="true" hidden="false" outlineLevel="0" max="9" min="7" style="71" width="12.85"/>
    <col collapsed="false" customWidth="true" hidden="false" outlineLevel="0" max="10" min="10" style="71" width="32.7"/>
    <col collapsed="false" customWidth="false" hidden="false" outlineLevel="0" max="257" min="11" style="72" width="9.14"/>
  </cols>
  <sheetData>
    <row r="1" s="3" customFormat="true" ht="13.35" hidden="false" customHeight="true" outlineLevel="0" collapsed="false">
      <c r="A1" s="73"/>
      <c r="B1" s="73"/>
      <c r="C1" s="73"/>
      <c r="D1" s="73"/>
      <c r="E1" s="73"/>
      <c r="F1" s="7"/>
      <c r="G1" s="7"/>
      <c r="H1" s="7"/>
      <c r="I1" s="7"/>
      <c r="J1" s="7"/>
    </row>
    <row r="2" s="3" customFormat="true" ht="13.35" hidden="false" customHeight="true" outlineLevel="0" collapsed="false">
      <c r="A2" s="73"/>
      <c r="B2" s="73"/>
      <c r="C2" s="73"/>
      <c r="D2" s="73"/>
      <c r="E2" s="73"/>
      <c r="F2" s="7"/>
      <c r="G2" s="7"/>
      <c r="H2" s="7"/>
      <c r="I2" s="7"/>
      <c r="J2" s="7"/>
    </row>
    <row r="3" s="7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s="76" customFormat="true" ht="23.25" hidden="false" customHeight="true" outlineLevel="0" collapsed="false">
      <c r="A4" s="75" t="s">
        <v>258</v>
      </c>
      <c r="B4" s="75"/>
      <c r="C4" s="75"/>
      <c r="D4" s="75"/>
      <c r="E4" s="75"/>
      <c r="F4" s="75"/>
      <c r="G4" s="75"/>
      <c r="H4" s="75"/>
      <c r="I4" s="75"/>
      <c r="J4" s="75"/>
    </row>
    <row r="5" s="76" customFormat="true" ht="1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</row>
    <row r="6" s="18" customFormat="true" ht="11.25" hidden="false" customHeight="true" outlineLevel="0" collapsed="false">
      <c r="A6" s="78"/>
      <c r="B6" s="78"/>
      <c r="C6" s="79"/>
      <c r="D6" s="79"/>
      <c r="E6" s="79"/>
      <c r="F6" s="80"/>
      <c r="G6" s="80"/>
      <c r="H6" s="81"/>
      <c r="I6" s="81"/>
      <c r="J6" s="81"/>
    </row>
    <row r="7" s="18" customFormat="true" ht="63" hidden="false" customHeight="true" outlineLevel="0" collapsed="false">
      <c r="A7" s="14" t="s">
        <v>259</v>
      </c>
      <c r="B7" s="14" t="s">
        <v>260</v>
      </c>
      <c r="C7" s="82" t="s">
        <v>261</v>
      </c>
      <c r="D7" s="82" t="s">
        <v>262</v>
      </c>
      <c r="E7" s="20" t="s">
        <v>263</v>
      </c>
      <c r="F7" s="20" t="s">
        <v>264</v>
      </c>
      <c r="G7" s="43" t="s">
        <v>265</v>
      </c>
      <c r="H7" s="43" t="s">
        <v>266</v>
      </c>
      <c r="I7" s="43" t="s">
        <v>3</v>
      </c>
      <c r="J7" s="43" t="s">
        <v>10</v>
      </c>
    </row>
    <row r="8" s="18" customFormat="true" ht="12.75" hidden="false" customHeight="false" outlineLevel="0" collapsed="false">
      <c r="A8" s="83" t="s">
        <v>267</v>
      </c>
      <c r="B8" s="84"/>
      <c r="C8" s="85"/>
      <c r="D8" s="85"/>
      <c r="E8" s="85"/>
      <c r="F8" s="85"/>
      <c r="G8" s="86" t="n">
        <f aca="false">G9</f>
        <v>89463.9</v>
      </c>
      <c r="H8" s="86" t="n">
        <f aca="false">H10+H89+H95+H126+H158+H216+H221+H244</f>
        <v>82957.3</v>
      </c>
      <c r="I8" s="86" t="n">
        <f aca="false">G8-H8</f>
        <v>6506.60000000001</v>
      </c>
      <c r="J8" s="86"/>
    </row>
    <row r="9" s="18" customFormat="true" ht="38.25" hidden="false" customHeight="false" outlineLevel="0" collapsed="false">
      <c r="A9" s="87" t="s">
        <v>268</v>
      </c>
      <c r="B9" s="88" t="n">
        <v>630</v>
      </c>
      <c r="C9" s="85"/>
      <c r="D9" s="85"/>
      <c r="E9" s="85"/>
      <c r="F9" s="85"/>
      <c r="G9" s="86" t="n">
        <f aca="false">G10+G89+G95+G126+G158+G216+G221+G244</f>
        <v>89463.9</v>
      </c>
      <c r="H9" s="86" t="n">
        <f aca="false">H8</f>
        <v>82957.3</v>
      </c>
      <c r="I9" s="86" t="n">
        <f aca="false">G9-H9</f>
        <v>6506.60000000001</v>
      </c>
      <c r="J9" s="86"/>
    </row>
    <row r="10" s="91" customFormat="true" ht="12.75" hidden="false" customHeight="false" outlineLevel="0" collapsed="false">
      <c r="A10" s="89" t="s">
        <v>269</v>
      </c>
      <c r="B10" s="88" t="n">
        <v>630</v>
      </c>
      <c r="C10" s="90" t="s">
        <v>270</v>
      </c>
      <c r="D10" s="90"/>
      <c r="E10" s="90"/>
      <c r="F10" s="90"/>
      <c r="G10" s="86" t="n">
        <f aca="false">G11+G15+G27+G41+G55+G59+G45+G49</f>
        <v>19237.9</v>
      </c>
      <c r="H10" s="86" t="n">
        <f aca="false">H11+H15+H27+H41+H55+H59+H45+H49</f>
        <v>19232.3</v>
      </c>
      <c r="I10" s="86" t="n">
        <f aca="false">G10-H10</f>
        <v>5.59999999999855</v>
      </c>
      <c r="J10" s="86"/>
    </row>
    <row r="11" s="18" customFormat="true" ht="25.5" hidden="false" customHeight="false" outlineLevel="0" collapsed="false">
      <c r="A11" s="83" t="s">
        <v>271</v>
      </c>
      <c r="B11" s="92" t="n">
        <v>630</v>
      </c>
      <c r="C11" s="93" t="s">
        <v>270</v>
      </c>
      <c r="D11" s="93" t="s">
        <v>272</v>
      </c>
      <c r="E11" s="93"/>
      <c r="F11" s="93"/>
      <c r="G11" s="94" t="n">
        <f aca="false">G12</f>
        <v>3651.8</v>
      </c>
      <c r="H11" s="94" t="n">
        <f aca="false">H12</f>
        <v>3651.8</v>
      </c>
      <c r="I11" s="94" t="n">
        <f aca="false">G11-H11</f>
        <v>0</v>
      </c>
      <c r="J11" s="94"/>
    </row>
    <row r="12" s="18" customFormat="true" ht="12.75" hidden="false" customHeight="false" outlineLevel="0" collapsed="false">
      <c r="A12" s="83" t="s">
        <v>273</v>
      </c>
      <c r="B12" s="92" t="n">
        <v>630</v>
      </c>
      <c r="C12" s="93" t="s">
        <v>270</v>
      </c>
      <c r="D12" s="93" t="s">
        <v>272</v>
      </c>
      <c r="E12" s="93" t="s">
        <v>274</v>
      </c>
      <c r="F12" s="93"/>
      <c r="G12" s="94" t="n">
        <f aca="false">G13</f>
        <v>3651.8</v>
      </c>
      <c r="H12" s="94" t="n">
        <f aca="false">H13</f>
        <v>3651.8</v>
      </c>
      <c r="I12" s="94" t="n">
        <f aca="false">G12-H12</f>
        <v>0</v>
      </c>
      <c r="J12" s="94"/>
    </row>
    <row r="13" s="18" customFormat="true" ht="25.5" hidden="false" customHeight="false" outlineLevel="0" collapsed="false">
      <c r="A13" s="83" t="s">
        <v>275</v>
      </c>
      <c r="B13" s="92" t="n">
        <v>630</v>
      </c>
      <c r="C13" s="93" t="s">
        <v>270</v>
      </c>
      <c r="D13" s="93" t="s">
        <v>272</v>
      </c>
      <c r="E13" s="93" t="s">
        <v>276</v>
      </c>
      <c r="F13" s="93"/>
      <c r="G13" s="94" t="n">
        <f aca="false">G14</f>
        <v>3651.8</v>
      </c>
      <c r="H13" s="94" t="n">
        <f aca="false">SUM(H14)</f>
        <v>3651.8</v>
      </c>
      <c r="I13" s="94" t="n">
        <f aca="false">G13-H13</f>
        <v>0</v>
      </c>
      <c r="J13" s="94"/>
    </row>
    <row r="14" s="18" customFormat="true" ht="51" hidden="false" customHeight="true" outlineLevel="0" collapsed="false">
      <c r="A14" s="83" t="s">
        <v>277</v>
      </c>
      <c r="B14" s="92" t="n">
        <v>630</v>
      </c>
      <c r="C14" s="93" t="s">
        <v>270</v>
      </c>
      <c r="D14" s="93" t="s">
        <v>272</v>
      </c>
      <c r="E14" s="93" t="s">
        <v>276</v>
      </c>
      <c r="F14" s="93" t="s">
        <v>278</v>
      </c>
      <c r="G14" s="94" t="n">
        <v>3651.8</v>
      </c>
      <c r="H14" s="94" t="n">
        <v>3651.8</v>
      </c>
      <c r="I14" s="94" t="n">
        <f aca="false">G14-H14</f>
        <v>0</v>
      </c>
      <c r="J14" s="94"/>
    </row>
    <row r="15" s="18" customFormat="true" ht="38.25" hidden="false" customHeight="true" outlineLevel="0" collapsed="false">
      <c r="A15" s="83" t="s">
        <v>279</v>
      </c>
      <c r="B15" s="92" t="n">
        <v>630</v>
      </c>
      <c r="C15" s="93" t="s">
        <v>270</v>
      </c>
      <c r="D15" s="93" t="s">
        <v>280</v>
      </c>
      <c r="E15" s="93"/>
      <c r="F15" s="93"/>
      <c r="G15" s="94" t="n">
        <f aca="false">G16</f>
        <v>186.3</v>
      </c>
      <c r="H15" s="94" t="n">
        <f aca="false">H16</f>
        <v>186.3</v>
      </c>
      <c r="I15" s="94" t="n">
        <f aca="false">G15-H15</f>
        <v>0</v>
      </c>
      <c r="J15" s="94"/>
    </row>
    <row r="16" s="18" customFormat="true" ht="12.75" hidden="false" customHeight="false" outlineLevel="0" collapsed="false">
      <c r="A16" s="83" t="s">
        <v>281</v>
      </c>
      <c r="B16" s="92" t="n">
        <v>630</v>
      </c>
      <c r="C16" s="93" t="s">
        <v>270</v>
      </c>
      <c r="D16" s="93" t="s">
        <v>280</v>
      </c>
      <c r="E16" s="93" t="s">
        <v>282</v>
      </c>
      <c r="F16" s="93"/>
      <c r="G16" s="94" t="n">
        <f aca="false">G17+G24+G20</f>
        <v>186.3</v>
      </c>
      <c r="H16" s="94" t="n">
        <f aca="false">H17+H24+H20</f>
        <v>186.3</v>
      </c>
      <c r="I16" s="94" t="n">
        <f aca="false">G16-H16</f>
        <v>0</v>
      </c>
      <c r="J16" s="94"/>
    </row>
    <row r="17" s="18" customFormat="true" ht="25.5" hidden="false" customHeight="false" outlineLevel="0" collapsed="false">
      <c r="A17" s="83" t="s">
        <v>283</v>
      </c>
      <c r="B17" s="92" t="n">
        <v>630</v>
      </c>
      <c r="C17" s="93" t="s">
        <v>270</v>
      </c>
      <c r="D17" s="93" t="s">
        <v>280</v>
      </c>
      <c r="E17" s="93" t="s">
        <v>284</v>
      </c>
      <c r="F17" s="93"/>
      <c r="G17" s="94" t="n">
        <f aca="false">G18</f>
        <v>135.7</v>
      </c>
      <c r="H17" s="94" t="n">
        <f aca="false">H18</f>
        <v>135.7</v>
      </c>
      <c r="I17" s="94" t="n">
        <f aca="false">G17-H17</f>
        <v>0</v>
      </c>
      <c r="J17" s="94"/>
    </row>
    <row r="18" s="18" customFormat="true" ht="25.5" hidden="false" customHeight="false" outlineLevel="0" collapsed="false">
      <c r="A18" s="83" t="s">
        <v>275</v>
      </c>
      <c r="B18" s="92" t="n">
        <v>630</v>
      </c>
      <c r="C18" s="93" t="s">
        <v>270</v>
      </c>
      <c r="D18" s="93" t="s">
        <v>280</v>
      </c>
      <c r="E18" s="93" t="s">
        <v>285</v>
      </c>
      <c r="F18" s="93"/>
      <c r="G18" s="94" t="n">
        <f aca="false">G19</f>
        <v>135.7</v>
      </c>
      <c r="H18" s="94" t="n">
        <f aca="false">H19</f>
        <v>135.7</v>
      </c>
      <c r="I18" s="94" t="n">
        <f aca="false">G18-H18</f>
        <v>0</v>
      </c>
      <c r="J18" s="94"/>
    </row>
    <row r="19" s="18" customFormat="true" ht="51" hidden="false" customHeight="false" outlineLevel="0" collapsed="false">
      <c r="A19" s="83" t="s">
        <v>277</v>
      </c>
      <c r="B19" s="92" t="n">
        <v>630</v>
      </c>
      <c r="C19" s="93" t="s">
        <v>270</v>
      </c>
      <c r="D19" s="93" t="s">
        <v>280</v>
      </c>
      <c r="E19" s="93" t="s">
        <v>285</v>
      </c>
      <c r="F19" s="93" t="s">
        <v>278</v>
      </c>
      <c r="G19" s="94" t="n">
        <v>135.7</v>
      </c>
      <c r="H19" s="94" t="n">
        <v>135.7</v>
      </c>
      <c r="I19" s="94" t="n">
        <f aca="false">G19-H19</f>
        <v>0</v>
      </c>
      <c r="J19" s="94"/>
    </row>
    <row r="20" s="18" customFormat="true" ht="12.75" hidden="false" customHeight="false" outlineLevel="0" collapsed="false">
      <c r="A20" s="83" t="s">
        <v>286</v>
      </c>
      <c r="B20" s="92" t="n">
        <v>630</v>
      </c>
      <c r="C20" s="93" t="s">
        <v>270</v>
      </c>
      <c r="D20" s="93" t="s">
        <v>280</v>
      </c>
      <c r="E20" s="93" t="s">
        <v>287</v>
      </c>
      <c r="F20" s="93"/>
      <c r="G20" s="94" t="n">
        <f aca="false">G21</f>
        <v>50.6</v>
      </c>
      <c r="H20" s="94" t="n">
        <f aca="false">H21</f>
        <v>50.6</v>
      </c>
      <c r="I20" s="94" t="n">
        <f aca="false">G20-H20</f>
        <v>0</v>
      </c>
      <c r="J20" s="94"/>
    </row>
    <row r="21" s="18" customFormat="true" ht="25.5" hidden="false" customHeight="false" outlineLevel="0" collapsed="false">
      <c r="A21" s="83" t="s">
        <v>275</v>
      </c>
      <c r="B21" s="92" t="n">
        <v>630</v>
      </c>
      <c r="C21" s="93" t="s">
        <v>270</v>
      </c>
      <c r="D21" s="93" t="s">
        <v>280</v>
      </c>
      <c r="E21" s="93" t="s">
        <v>288</v>
      </c>
      <c r="F21" s="93"/>
      <c r="G21" s="94" t="n">
        <f aca="false">G22+G23</f>
        <v>50.6</v>
      </c>
      <c r="H21" s="94" t="n">
        <f aca="false">H22+H23</f>
        <v>50.6</v>
      </c>
      <c r="I21" s="94" t="n">
        <f aca="false">G21-H21</f>
        <v>0</v>
      </c>
      <c r="J21" s="94"/>
    </row>
    <row r="22" s="18" customFormat="true" ht="24.75" hidden="false" customHeight="true" outlineLevel="0" collapsed="false">
      <c r="A22" s="83" t="s">
        <v>289</v>
      </c>
      <c r="B22" s="92" t="n">
        <v>630</v>
      </c>
      <c r="C22" s="93" t="s">
        <v>270</v>
      </c>
      <c r="D22" s="93" t="s">
        <v>280</v>
      </c>
      <c r="E22" s="93" t="s">
        <v>288</v>
      </c>
      <c r="F22" s="93" t="s">
        <v>290</v>
      </c>
      <c r="G22" s="94" t="n">
        <v>50.6</v>
      </c>
      <c r="H22" s="94" t="n">
        <v>50.6</v>
      </c>
      <c r="I22" s="94" t="n">
        <f aca="false">G22-H22</f>
        <v>0</v>
      </c>
      <c r="J22" s="94"/>
    </row>
    <row r="23" s="18" customFormat="true" ht="12.75" hidden="true" customHeight="true" outlineLevel="0" collapsed="false">
      <c r="A23" s="83" t="s">
        <v>291</v>
      </c>
      <c r="B23" s="92" t="n">
        <v>590</v>
      </c>
      <c r="C23" s="93" t="s">
        <v>270</v>
      </c>
      <c r="D23" s="93" t="s">
        <v>280</v>
      </c>
      <c r="E23" s="93" t="s">
        <v>288</v>
      </c>
      <c r="F23" s="93" t="s">
        <v>292</v>
      </c>
      <c r="G23" s="94"/>
      <c r="H23" s="94"/>
      <c r="I23" s="94" t="n">
        <f aca="false">G23-H23</f>
        <v>0</v>
      </c>
      <c r="J23" s="94"/>
    </row>
    <row r="24" s="18" customFormat="true" ht="25.5" hidden="true" customHeight="false" outlineLevel="0" collapsed="false">
      <c r="A24" s="83" t="s">
        <v>293</v>
      </c>
      <c r="B24" s="92" t="n">
        <v>590</v>
      </c>
      <c r="C24" s="93" t="s">
        <v>270</v>
      </c>
      <c r="D24" s="93" t="s">
        <v>280</v>
      </c>
      <c r="E24" s="93" t="s">
        <v>294</v>
      </c>
      <c r="F24" s="93"/>
      <c r="G24" s="94" t="n">
        <f aca="false">G25</f>
        <v>0</v>
      </c>
      <c r="H24" s="94" t="n">
        <f aca="false">H25</f>
        <v>0</v>
      </c>
      <c r="I24" s="94" t="n">
        <f aca="false">G24-H24</f>
        <v>0</v>
      </c>
      <c r="J24" s="94"/>
    </row>
    <row r="25" s="18" customFormat="true" ht="25.5" hidden="true" customHeight="false" outlineLevel="0" collapsed="false">
      <c r="A25" s="83" t="s">
        <v>275</v>
      </c>
      <c r="B25" s="92" t="n">
        <v>590</v>
      </c>
      <c r="C25" s="93" t="s">
        <v>270</v>
      </c>
      <c r="D25" s="93" t="s">
        <v>280</v>
      </c>
      <c r="E25" s="93" t="s">
        <v>295</v>
      </c>
      <c r="F25" s="93"/>
      <c r="G25" s="94" t="n">
        <f aca="false">G26</f>
        <v>0</v>
      </c>
      <c r="H25" s="94" t="n">
        <f aca="false">H26</f>
        <v>0</v>
      </c>
      <c r="I25" s="94" t="n">
        <f aca="false">G25-H25</f>
        <v>0</v>
      </c>
      <c r="J25" s="94"/>
    </row>
    <row r="26" s="18" customFormat="true" ht="51" hidden="true" customHeight="true" outlineLevel="0" collapsed="false">
      <c r="A26" s="83" t="s">
        <v>277</v>
      </c>
      <c r="B26" s="92" t="n">
        <v>590</v>
      </c>
      <c r="C26" s="93" t="s">
        <v>270</v>
      </c>
      <c r="D26" s="93" t="s">
        <v>280</v>
      </c>
      <c r="E26" s="93" t="s">
        <v>295</v>
      </c>
      <c r="F26" s="93" t="s">
        <v>278</v>
      </c>
      <c r="G26" s="94"/>
      <c r="H26" s="94"/>
      <c r="I26" s="94" t="n">
        <f aca="false">G26-H26</f>
        <v>0</v>
      </c>
      <c r="J26" s="94"/>
    </row>
    <row r="27" s="18" customFormat="true" ht="37.5" hidden="false" customHeight="true" outlineLevel="0" collapsed="false">
      <c r="A27" s="83" t="s">
        <v>296</v>
      </c>
      <c r="B27" s="92" t="n">
        <v>630</v>
      </c>
      <c r="C27" s="93" t="s">
        <v>270</v>
      </c>
      <c r="D27" s="93" t="s">
        <v>297</v>
      </c>
      <c r="E27" s="93"/>
      <c r="F27" s="93"/>
      <c r="G27" s="94" t="n">
        <f aca="false">G33+G28</f>
        <v>13023.2</v>
      </c>
      <c r="H27" s="94" t="n">
        <f aca="false">H33+H28</f>
        <v>13023.2</v>
      </c>
      <c r="I27" s="94" t="n">
        <f aca="false">G27-H27</f>
        <v>0</v>
      </c>
      <c r="J27" s="94"/>
    </row>
    <row r="28" s="18" customFormat="true" ht="38.25" hidden="false" customHeight="false" outlineLevel="0" collapsed="false">
      <c r="A28" s="83" t="s">
        <v>298</v>
      </c>
      <c r="B28" s="92" t="n">
        <v>630</v>
      </c>
      <c r="C28" s="93" t="s">
        <v>270</v>
      </c>
      <c r="D28" s="93" t="s">
        <v>297</v>
      </c>
      <c r="E28" s="93" t="s">
        <v>299</v>
      </c>
      <c r="F28" s="93"/>
      <c r="G28" s="94" t="n">
        <f aca="false">G29</f>
        <v>1504.5</v>
      </c>
      <c r="H28" s="94" t="n">
        <f aca="false">H29</f>
        <v>1504.5</v>
      </c>
      <c r="I28" s="94" t="n">
        <f aca="false">G28-H28</f>
        <v>0</v>
      </c>
      <c r="J28" s="94"/>
    </row>
    <row r="29" s="18" customFormat="true" ht="27" hidden="false" customHeight="true" outlineLevel="0" collapsed="false">
      <c r="A29" s="83" t="s">
        <v>300</v>
      </c>
      <c r="B29" s="92" t="n">
        <v>630</v>
      </c>
      <c r="C29" s="93" t="s">
        <v>270</v>
      </c>
      <c r="D29" s="93" t="s">
        <v>297</v>
      </c>
      <c r="E29" s="93" t="s">
        <v>301</v>
      </c>
      <c r="F29" s="93"/>
      <c r="G29" s="94" t="n">
        <f aca="false">G30</f>
        <v>1504.5</v>
      </c>
      <c r="H29" s="94" t="n">
        <f aca="false">H30</f>
        <v>1504.5</v>
      </c>
      <c r="I29" s="94" t="n">
        <f aca="false">G29-H29</f>
        <v>0</v>
      </c>
      <c r="J29" s="94"/>
    </row>
    <row r="30" s="18" customFormat="true" ht="38.25" hidden="false" customHeight="false" outlineLevel="0" collapsed="false">
      <c r="A30" s="83" t="s">
        <v>302</v>
      </c>
      <c r="B30" s="92" t="n">
        <v>630</v>
      </c>
      <c r="C30" s="93" t="s">
        <v>270</v>
      </c>
      <c r="D30" s="93" t="s">
        <v>297</v>
      </c>
      <c r="E30" s="93" t="s">
        <v>303</v>
      </c>
      <c r="F30" s="93"/>
      <c r="G30" s="94" t="n">
        <f aca="false">G31</f>
        <v>1504.5</v>
      </c>
      <c r="H30" s="94" t="n">
        <f aca="false">H31</f>
        <v>1504.5</v>
      </c>
      <c r="I30" s="94" t="n">
        <f aca="false">G30-H30</f>
        <v>0</v>
      </c>
      <c r="J30" s="94"/>
    </row>
    <row r="31" s="18" customFormat="true" ht="25.5" hidden="false" customHeight="false" outlineLevel="0" collapsed="false">
      <c r="A31" s="83" t="s">
        <v>304</v>
      </c>
      <c r="B31" s="92" t="n">
        <v>630</v>
      </c>
      <c r="C31" s="93" t="s">
        <v>270</v>
      </c>
      <c r="D31" s="93" t="s">
        <v>297</v>
      </c>
      <c r="E31" s="93" t="s">
        <v>303</v>
      </c>
      <c r="F31" s="93"/>
      <c r="G31" s="94" t="n">
        <f aca="false">G32</f>
        <v>1504.5</v>
      </c>
      <c r="H31" s="94" t="n">
        <f aca="false">H32</f>
        <v>1504.5</v>
      </c>
      <c r="I31" s="94"/>
      <c r="J31" s="94"/>
    </row>
    <row r="32" s="18" customFormat="true" ht="25.5" hidden="false" customHeight="true" outlineLevel="0" collapsed="false">
      <c r="A32" s="83" t="s">
        <v>289</v>
      </c>
      <c r="B32" s="92" t="n">
        <v>630</v>
      </c>
      <c r="C32" s="93" t="s">
        <v>270</v>
      </c>
      <c r="D32" s="93" t="s">
        <v>297</v>
      </c>
      <c r="E32" s="93" t="s">
        <v>303</v>
      </c>
      <c r="F32" s="93" t="s">
        <v>290</v>
      </c>
      <c r="G32" s="94" t="n">
        <v>1504.5</v>
      </c>
      <c r="H32" s="94" t="n">
        <v>1504.5</v>
      </c>
      <c r="I32" s="94" t="n">
        <f aca="false">G32-H32</f>
        <v>0</v>
      </c>
      <c r="J32" s="94"/>
    </row>
    <row r="33" s="18" customFormat="true" ht="12.75" hidden="false" customHeight="false" outlineLevel="0" collapsed="false">
      <c r="A33" s="83" t="s">
        <v>305</v>
      </c>
      <c r="B33" s="92" t="n">
        <v>630</v>
      </c>
      <c r="C33" s="93" t="s">
        <v>270</v>
      </c>
      <c r="D33" s="93" t="s">
        <v>297</v>
      </c>
      <c r="E33" s="93" t="s">
        <v>306</v>
      </c>
      <c r="F33" s="93"/>
      <c r="G33" s="94" t="n">
        <f aca="false">G36+G34</f>
        <v>11518.7</v>
      </c>
      <c r="H33" s="94" t="n">
        <f aca="false">H36+H34</f>
        <v>11518.7</v>
      </c>
      <c r="I33" s="94" t="n">
        <f aca="false">G33-H33</f>
        <v>0</v>
      </c>
      <c r="J33" s="94"/>
    </row>
    <row r="34" s="95" customFormat="true" ht="39" hidden="true" customHeight="true" outlineLevel="0" collapsed="false">
      <c r="A34" s="83" t="s">
        <v>241</v>
      </c>
      <c r="B34" s="92" t="n">
        <v>590</v>
      </c>
      <c r="C34" s="93" t="s">
        <v>270</v>
      </c>
      <c r="D34" s="93" t="s">
        <v>297</v>
      </c>
      <c r="E34" s="93" t="s">
        <v>307</v>
      </c>
      <c r="F34" s="93"/>
      <c r="G34" s="94" t="n">
        <f aca="false">G35</f>
        <v>0</v>
      </c>
      <c r="H34" s="94" t="n">
        <f aca="false">H35</f>
        <v>0</v>
      </c>
      <c r="I34" s="94" t="n">
        <f aca="false">G34-H34</f>
        <v>0</v>
      </c>
      <c r="J34" s="94"/>
    </row>
    <row r="35" s="95" customFormat="true" ht="50.25" hidden="true" customHeight="true" outlineLevel="0" collapsed="false">
      <c r="A35" s="83" t="s">
        <v>277</v>
      </c>
      <c r="B35" s="92" t="n">
        <v>590</v>
      </c>
      <c r="C35" s="93" t="s">
        <v>270</v>
      </c>
      <c r="D35" s="93" t="s">
        <v>297</v>
      </c>
      <c r="E35" s="93" t="s">
        <v>307</v>
      </c>
      <c r="F35" s="93" t="s">
        <v>278</v>
      </c>
      <c r="G35" s="94"/>
      <c r="H35" s="94"/>
      <c r="I35" s="94" t="n">
        <f aca="false">G35-H35</f>
        <v>0</v>
      </c>
      <c r="J35" s="94"/>
    </row>
    <row r="36" s="18" customFormat="true" ht="25.5" hidden="false" customHeight="true" outlineLevel="0" collapsed="false">
      <c r="A36" s="83" t="s">
        <v>275</v>
      </c>
      <c r="B36" s="92" t="n">
        <v>630</v>
      </c>
      <c r="C36" s="93" t="s">
        <v>270</v>
      </c>
      <c r="D36" s="93" t="s">
        <v>297</v>
      </c>
      <c r="E36" s="93" t="s">
        <v>308</v>
      </c>
      <c r="F36" s="93"/>
      <c r="G36" s="94" t="n">
        <f aca="false">G37+G38+G40+G39</f>
        <v>11518.7</v>
      </c>
      <c r="H36" s="94" t="n">
        <f aca="false">H37+H38+H40+H39</f>
        <v>11518.7</v>
      </c>
      <c r="I36" s="94" t="n">
        <f aca="false">G36-H36</f>
        <v>0</v>
      </c>
      <c r="J36" s="94"/>
    </row>
    <row r="37" s="18" customFormat="true" ht="50.25" hidden="false" customHeight="true" outlineLevel="0" collapsed="false">
      <c r="A37" s="83" t="s">
        <v>277</v>
      </c>
      <c r="B37" s="92" t="n">
        <v>630</v>
      </c>
      <c r="C37" s="93" t="s">
        <v>270</v>
      </c>
      <c r="D37" s="93" t="s">
        <v>297</v>
      </c>
      <c r="E37" s="93" t="s">
        <v>308</v>
      </c>
      <c r="F37" s="93" t="s">
        <v>278</v>
      </c>
      <c r="G37" s="94" t="n">
        <v>9661.5</v>
      </c>
      <c r="H37" s="94" t="n">
        <v>9661.5</v>
      </c>
      <c r="I37" s="94" t="n">
        <f aca="false">G37-H37</f>
        <v>0</v>
      </c>
      <c r="J37" s="94"/>
    </row>
    <row r="38" s="18" customFormat="true" ht="25.5" hidden="false" customHeight="true" outlineLevel="0" collapsed="false">
      <c r="A38" s="83" t="s">
        <v>289</v>
      </c>
      <c r="B38" s="92" t="n">
        <v>630</v>
      </c>
      <c r="C38" s="93" t="s">
        <v>270</v>
      </c>
      <c r="D38" s="93" t="s">
        <v>297</v>
      </c>
      <c r="E38" s="93" t="s">
        <v>308</v>
      </c>
      <c r="F38" s="93" t="s">
        <v>290</v>
      </c>
      <c r="G38" s="94" t="n">
        <v>1787.1</v>
      </c>
      <c r="H38" s="94" t="n">
        <v>1787.1</v>
      </c>
      <c r="I38" s="94" t="n">
        <f aca="false">G38-H38</f>
        <v>0</v>
      </c>
      <c r="J38" s="94"/>
    </row>
    <row r="39" s="18" customFormat="true" ht="14.25" hidden="true" customHeight="true" outlineLevel="0" collapsed="false">
      <c r="A39" s="83" t="s">
        <v>309</v>
      </c>
      <c r="B39" s="92" t="n">
        <v>590</v>
      </c>
      <c r="C39" s="93" t="s">
        <v>270</v>
      </c>
      <c r="D39" s="93" t="s">
        <v>297</v>
      </c>
      <c r="E39" s="93" t="s">
        <v>308</v>
      </c>
      <c r="F39" s="93" t="s">
        <v>310</v>
      </c>
      <c r="G39" s="94"/>
      <c r="H39" s="94"/>
      <c r="I39" s="94" t="n">
        <f aca="false">G39-H39</f>
        <v>0</v>
      </c>
      <c r="J39" s="94"/>
    </row>
    <row r="40" s="18" customFormat="true" ht="13.5" hidden="false" customHeight="true" outlineLevel="0" collapsed="false">
      <c r="A40" s="83" t="s">
        <v>291</v>
      </c>
      <c r="B40" s="92" t="n">
        <v>630</v>
      </c>
      <c r="C40" s="93" t="s">
        <v>270</v>
      </c>
      <c r="D40" s="93" t="s">
        <v>297</v>
      </c>
      <c r="E40" s="93" t="s">
        <v>308</v>
      </c>
      <c r="F40" s="93" t="s">
        <v>292</v>
      </c>
      <c r="G40" s="94" t="n">
        <v>70.1</v>
      </c>
      <c r="H40" s="94" t="n">
        <v>70.1</v>
      </c>
      <c r="I40" s="94" t="n">
        <f aca="false">G40-H40</f>
        <v>0</v>
      </c>
      <c r="J40" s="94"/>
    </row>
    <row r="41" s="18" customFormat="true" ht="38.25" hidden="false" customHeight="true" outlineLevel="0" collapsed="false">
      <c r="A41" s="83" t="s">
        <v>311</v>
      </c>
      <c r="B41" s="92" t="n">
        <v>630</v>
      </c>
      <c r="C41" s="93" t="s">
        <v>270</v>
      </c>
      <c r="D41" s="93" t="s">
        <v>312</v>
      </c>
      <c r="E41" s="93"/>
      <c r="F41" s="93"/>
      <c r="G41" s="94" t="n">
        <f aca="false">G42</f>
        <v>483.4</v>
      </c>
      <c r="H41" s="94" t="n">
        <f aca="false">H42</f>
        <v>483.4</v>
      </c>
      <c r="I41" s="94" t="n">
        <f aca="false">G41-H41</f>
        <v>0</v>
      </c>
      <c r="J41" s="94"/>
    </row>
    <row r="42" s="18" customFormat="true" ht="13.5" hidden="false" customHeight="true" outlineLevel="0" collapsed="false">
      <c r="A42" s="39" t="s">
        <v>313</v>
      </c>
      <c r="B42" s="92" t="n">
        <v>630</v>
      </c>
      <c r="C42" s="93" t="s">
        <v>270</v>
      </c>
      <c r="D42" s="93" t="s">
        <v>312</v>
      </c>
      <c r="E42" s="93" t="s">
        <v>314</v>
      </c>
      <c r="F42" s="93"/>
      <c r="G42" s="94" t="n">
        <f aca="false">G43</f>
        <v>483.4</v>
      </c>
      <c r="H42" s="94" t="n">
        <f aca="false">H43</f>
        <v>483.4</v>
      </c>
      <c r="I42" s="94" t="n">
        <f aca="false">G42-H42</f>
        <v>0</v>
      </c>
      <c r="J42" s="94"/>
    </row>
    <row r="43" s="18" customFormat="true" ht="53.25" hidden="false" customHeight="true" outlineLevel="0" collapsed="false">
      <c r="A43" s="42" t="s">
        <v>315</v>
      </c>
      <c r="B43" s="92" t="n">
        <v>630</v>
      </c>
      <c r="C43" s="93" t="s">
        <v>270</v>
      </c>
      <c r="D43" s="93" t="s">
        <v>312</v>
      </c>
      <c r="E43" s="93" t="s">
        <v>316</v>
      </c>
      <c r="F43" s="93"/>
      <c r="G43" s="94" t="n">
        <f aca="false">G44</f>
        <v>483.4</v>
      </c>
      <c r="H43" s="94" t="n">
        <f aca="false">H44</f>
        <v>483.4</v>
      </c>
      <c r="I43" s="94" t="n">
        <f aca="false">G43-H43</f>
        <v>0</v>
      </c>
      <c r="J43" s="94"/>
    </row>
    <row r="44" s="18" customFormat="true" ht="13.5" hidden="false" customHeight="true" outlineLevel="0" collapsed="false">
      <c r="A44" s="83" t="s">
        <v>317</v>
      </c>
      <c r="B44" s="92" t="n">
        <v>630</v>
      </c>
      <c r="C44" s="93" t="s">
        <v>270</v>
      </c>
      <c r="D44" s="93" t="s">
        <v>312</v>
      </c>
      <c r="E44" s="93" t="s">
        <v>316</v>
      </c>
      <c r="F44" s="93" t="s">
        <v>318</v>
      </c>
      <c r="G44" s="94" t="n">
        <v>483.4</v>
      </c>
      <c r="H44" s="94" t="n">
        <v>483.4</v>
      </c>
      <c r="I44" s="94" t="n">
        <f aca="false">G44-H44</f>
        <v>0</v>
      </c>
      <c r="J44" s="94"/>
    </row>
    <row r="45" s="95" customFormat="true" ht="12.75" hidden="true" customHeight="true" outlineLevel="0" collapsed="false">
      <c r="A45" s="83" t="s">
        <v>319</v>
      </c>
      <c r="B45" s="92" t="n">
        <v>590</v>
      </c>
      <c r="C45" s="93" t="s">
        <v>270</v>
      </c>
      <c r="D45" s="93" t="s">
        <v>320</v>
      </c>
      <c r="E45" s="93"/>
      <c r="F45" s="93"/>
      <c r="G45" s="94" t="n">
        <f aca="false">G46</f>
        <v>0</v>
      </c>
      <c r="H45" s="94" t="n">
        <f aca="false">H46</f>
        <v>0</v>
      </c>
      <c r="I45" s="94" t="n">
        <f aca="false">G45-H45</f>
        <v>0</v>
      </c>
      <c r="J45" s="94"/>
    </row>
    <row r="46" s="95" customFormat="true" ht="12.75" hidden="true" customHeight="false" outlineLevel="0" collapsed="false">
      <c r="A46" s="39" t="s">
        <v>313</v>
      </c>
      <c r="B46" s="92" t="n">
        <v>590</v>
      </c>
      <c r="C46" s="93" t="s">
        <v>270</v>
      </c>
      <c r="D46" s="93" t="s">
        <v>320</v>
      </c>
      <c r="E46" s="93" t="s">
        <v>314</v>
      </c>
      <c r="F46" s="93"/>
      <c r="G46" s="94" t="n">
        <f aca="false">G47</f>
        <v>0</v>
      </c>
      <c r="H46" s="94" t="n">
        <f aca="false">H47</f>
        <v>0</v>
      </c>
      <c r="I46" s="94" t="n">
        <f aca="false">G46-H46</f>
        <v>0</v>
      </c>
      <c r="J46" s="94"/>
    </row>
    <row r="47" s="95" customFormat="true" ht="38.25" hidden="true" customHeight="false" outlineLevel="0" collapsed="false">
      <c r="A47" s="83" t="s">
        <v>321</v>
      </c>
      <c r="B47" s="92" t="n">
        <v>590</v>
      </c>
      <c r="C47" s="93" t="s">
        <v>270</v>
      </c>
      <c r="D47" s="93" t="s">
        <v>320</v>
      </c>
      <c r="E47" s="93" t="s">
        <v>322</v>
      </c>
      <c r="F47" s="93"/>
      <c r="G47" s="94" t="n">
        <f aca="false">G48</f>
        <v>0</v>
      </c>
      <c r="H47" s="94" t="n">
        <f aca="false">H48</f>
        <v>0</v>
      </c>
      <c r="I47" s="94" t="n">
        <f aca="false">G47-H47</f>
        <v>0</v>
      </c>
      <c r="J47" s="94"/>
    </row>
    <row r="48" s="95" customFormat="true" ht="11.25" hidden="true" customHeight="true" outlineLevel="0" collapsed="false">
      <c r="A48" s="83" t="s">
        <v>291</v>
      </c>
      <c r="B48" s="92" t="n">
        <v>590</v>
      </c>
      <c r="C48" s="93" t="s">
        <v>270</v>
      </c>
      <c r="D48" s="93" t="s">
        <v>320</v>
      </c>
      <c r="E48" s="93" t="s">
        <v>322</v>
      </c>
      <c r="F48" s="93" t="s">
        <v>292</v>
      </c>
      <c r="G48" s="94"/>
      <c r="H48" s="94"/>
      <c r="I48" s="94" t="n">
        <f aca="false">G48-H48</f>
        <v>0</v>
      </c>
      <c r="J48" s="94"/>
    </row>
    <row r="49" s="95" customFormat="true" ht="11.25" hidden="false" customHeight="true" outlineLevel="0" collapsed="false">
      <c r="A49" s="83" t="s">
        <v>323</v>
      </c>
      <c r="B49" s="92" t="n">
        <v>630</v>
      </c>
      <c r="C49" s="93" t="s">
        <v>270</v>
      </c>
      <c r="D49" s="93" t="s">
        <v>320</v>
      </c>
      <c r="E49" s="93"/>
      <c r="F49" s="93"/>
      <c r="G49" s="94" t="n">
        <f aca="false">G50</f>
        <v>320.7</v>
      </c>
      <c r="H49" s="94" t="n">
        <f aca="false">H50</f>
        <v>320.7</v>
      </c>
      <c r="I49" s="94"/>
      <c r="J49" s="94"/>
    </row>
    <row r="50" s="95" customFormat="true" ht="39.75" hidden="false" customHeight="true" outlineLevel="0" collapsed="false">
      <c r="A50" s="35" t="s">
        <v>324</v>
      </c>
      <c r="B50" s="92" t="n">
        <v>630</v>
      </c>
      <c r="C50" s="93" t="s">
        <v>270</v>
      </c>
      <c r="D50" s="93" t="s">
        <v>320</v>
      </c>
      <c r="E50" s="96" t="s">
        <v>299</v>
      </c>
      <c r="F50" s="93"/>
      <c r="G50" s="94" t="n">
        <f aca="false">G51</f>
        <v>320.7</v>
      </c>
      <c r="H50" s="94" t="n">
        <f aca="false">H51</f>
        <v>320.7</v>
      </c>
      <c r="I50" s="94"/>
      <c r="J50" s="94"/>
    </row>
    <row r="51" s="95" customFormat="true" ht="27.75" hidden="false" customHeight="true" outlineLevel="0" collapsed="false">
      <c r="A51" s="35" t="s">
        <v>325</v>
      </c>
      <c r="B51" s="92" t="n">
        <v>630</v>
      </c>
      <c r="C51" s="93" t="s">
        <v>270</v>
      </c>
      <c r="D51" s="93" t="s">
        <v>297</v>
      </c>
      <c r="E51" s="93" t="s">
        <v>301</v>
      </c>
      <c r="F51" s="93"/>
      <c r="G51" s="94" t="n">
        <f aca="false">G52</f>
        <v>320.7</v>
      </c>
      <c r="H51" s="94" t="n">
        <f aca="false">H52</f>
        <v>320.7</v>
      </c>
      <c r="I51" s="94"/>
      <c r="J51" s="94"/>
    </row>
    <row r="52" s="95" customFormat="true" ht="39" hidden="false" customHeight="true" outlineLevel="0" collapsed="false">
      <c r="A52" s="83" t="s">
        <v>302</v>
      </c>
      <c r="B52" s="92" t="n">
        <v>630</v>
      </c>
      <c r="C52" s="93" t="s">
        <v>270</v>
      </c>
      <c r="D52" s="93" t="s">
        <v>297</v>
      </c>
      <c r="E52" s="93" t="s">
        <v>303</v>
      </c>
      <c r="F52" s="93"/>
      <c r="G52" s="94" t="n">
        <f aca="false">G53</f>
        <v>320.7</v>
      </c>
      <c r="H52" s="94" t="n">
        <f aca="false">H53</f>
        <v>320.7</v>
      </c>
      <c r="I52" s="94"/>
      <c r="J52" s="94"/>
    </row>
    <row r="53" s="95" customFormat="true" ht="39" hidden="false" customHeight="true" outlineLevel="0" collapsed="false">
      <c r="A53" s="83" t="s">
        <v>207</v>
      </c>
      <c r="B53" s="92" t="n">
        <v>630</v>
      </c>
      <c r="C53" s="93" t="s">
        <v>270</v>
      </c>
      <c r="D53" s="93" t="s">
        <v>297</v>
      </c>
      <c r="E53" s="93" t="s">
        <v>303</v>
      </c>
      <c r="F53" s="93"/>
      <c r="G53" s="94" t="n">
        <f aca="false">G54</f>
        <v>320.7</v>
      </c>
      <c r="H53" s="94" t="n">
        <f aca="false">H54</f>
        <v>320.7</v>
      </c>
      <c r="I53" s="94"/>
      <c r="J53" s="94"/>
    </row>
    <row r="54" s="95" customFormat="true" ht="26.25" hidden="false" customHeight="true" outlineLevel="0" collapsed="false">
      <c r="A54" s="83" t="s">
        <v>289</v>
      </c>
      <c r="B54" s="92" t="n">
        <v>630</v>
      </c>
      <c r="C54" s="93" t="s">
        <v>270</v>
      </c>
      <c r="D54" s="93" t="s">
        <v>297</v>
      </c>
      <c r="E54" s="93" t="s">
        <v>303</v>
      </c>
      <c r="F54" s="93" t="s">
        <v>290</v>
      </c>
      <c r="G54" s="94" t="n">
        <v>320.7</v>
      </c>
      <c r="H54" s="94" t="n">
        <v>320.7</v>
      </c>
      <c r="I54" s="94"/>
      <c r="J54" s="94"/>
    </row>
    <row r="55" s="18" customFormat="true" ht="12.75" hidden="false" customHeight="false" outlineLevel="0" collapsed="false">
      <c r="A55" s="83" t="s">
        <v>326</v>
      </c>
      <c r="B55" s="92" t="n">
        <v>630</v>
      </c>
      <c r="C55" s="93" t="s">
        <v>270</v>
      </c>
      <c r="D55" s="93" t="s">
        <v>327</v>
      </c>
      <c r="E55" s="93"/>
      <c r="F55" s="93"/>
      <c r="G55" s="94" t="n">
        <f aca="false">G57</f>
        <v>95</v>
      </c>
      <c r="H55" s="94" t="n">
        <f aca="false">H57</f>
        <v>95</v>
      </c>
      <c r="I55" s="94" t="n">
        <f aca="false">G55-H55</f>
        <v>0</v>
      </c>
      <c r="J55" s="94"/>
    </row>
    <row r="56" s="18" customFormat="true" ht="12.75" hidden="false" customHeight="false" outlineLevel="0" collapsed="false">
      <c r="A56" s="83" t="s">
        <v>328</v>
      </c>
      <c r="B56" s="92" t="n">
        <v>630</v>
      </c>
      <c r="C56" s="93" t="s">
        <v>270</v>
      </c>
      <c r="D56" s="93" t="s">
        <v>327</v>
      </c>
      <c r="E56" s="93" t="s">
        <v>329</v>
      </c>
      <c r="F56" s="93"/>
      <c r="G56" s="94" t="n">
        <f aca="false">G57</f>
        <v>95</v>
      </c>
      <c r="H56" s="94" t="n">
        <f aca="false">H57</f>
        <v>95</v>
      </c>
      <c r="I56" s="94" t="n">
        <f aca="false">G56-H56</f>
        <v>0</v>
      </c>
      <c r="J56" s="94"/>
    </row>
    <row r="57" s="18" customFormat="true" ht="12.75" hidden="false" customHeight="false" outlineLevel="0" collapsed="false">
      <c r="A57" s="83" t="s">
        <v>330</v>
      </c>
      <c r="B57" s="92" t="n">
        <v>630</v>
      </c>
      <c r="C57" s="93" t="s">
        <v>270</v>
      </c>
      <c r="D57" s="93" t="s">
        <v>327</v>
      </c>
      <c r="E57" s="93" t="s">
        <v>331</v>
      </c>
      <c r="F57" s="93"/>
      <c r="G57" s="94" t="n">
        <f aca="false">G58</f>
        <v>95</v>
      </c>
      <c r="H57" s="94" t="n">
        <f aca="false">H58</f>
        <v>95</v>
      </c>
      <c r="I57" s="94" t="n">
        <f aca="false">G57-H57</f>
        <v>0</v>
      </c>
      <c r="J57" s="94"/>
    </row>
    <row r="58" s="18" customFormat="true" ht="12.75" hidden="false" customHeight="false" outlineLevel="0" collapsed="false">
      <c r="A58" s="83" t="s">
        <v>291</v>
      </c>
      <c r="B58" s="92" t="n">
        <v>630</v>
      </c>
      <c r="C58" s="93" t="s">
        <v>270</v>
      </c>
      <c r="D58" s="93" t="s">
        <v>327</v>
      </c>
      <c r="E58" s="93" t="s">
        <v>331</v>
      </c>
      <c r="F58" s="93" t="s">
        <v>292</v>
      </c>
      <c r="G58" s="94" t="n">
        <v>95</v>
      </c>
      <c r="H58" s="94" t="n">
        <v>95</v>
      </c>
      <c r="I58" s="94" t="n">
        <f aca="false">G58-H58</f>
        <v>0</v>
      </c>
      <c r="J58" s="94"/>
    </row>
    <row r="59" s="18" customFormat="true" ht="12.75" hidden="false" customHeight="false" outlineLevel="0" collapsed="false">
      <c r="A59" s="83" t="s">
        <v>332</v>
      </c>
      <c r="B59" s="92" t="n">
        <v>630</v>
      </c>
      <c r="C59" s="93" t="s">
        <v>270</v>
      </c>
      <c r="D59" s="93" t="s">
        <v>333</v>
      </c>
      <c r="E59" s="93"/>
      <c r="F59" s="93"/>
      <c r="G59" s="94" t="n">
        <f aca="false">G69+G72+G65+G60</f>
        <v>1477.5</v>
      </c>
      <c r="H59" s="94" t="n">
        <f aca="false">H69+H72+H65+H60</f>
        <v>1471.9</v>
      </c>
      <c r="I59" s="94" t="n">
        <f aca="false">G59-H59</f>
        <v>5.59999999999991</v>
      </c>
      <c r="J59" s="94"/>
    </row>
    <row r="60" s="18" customFormat="true" ht="38.25" hidden="false" customHeight="false" outlineLevel="0" collapsed="false">
      <c r="A60" s="83" t="s">
        <v>298</v>
      </c>
      <c r="B60" s="92" t="n">
        <v>630</v>
      </c>
      <c r="C60" s="93" t="s">
        <v>270</v>
      </c>
      <c r="D60" s="93" t="s">
        <v>333</v>
      </c>
      <c r="E60" s="93" t="s">
        <v>299</v>
      </c>
      <c r="F60" s="93"/>
      <c r="G60" s="94" t="n">
        <f aca="false">G61</f>
        <v>64.6</v>
      </c>
      <c r="H60" s="94" t="n">
        <f aca="false">H61</f>
        <v>59</v>
      </c>
      <c r="I60" s="94" t="n">
        <f aca="false">G60-H60</f>
        <v>5.59999999999999</v>
      </c>
      <c r="J60" s="94"/>
    </row>
    <row r="61" s="18" customFormat="true" ht="15.75" hidden="false" customHeight="true" outlineLevel="0" collapsed="false">
      <c r="A61" s="83" t="s">
        <v>334</v>
      </c>
      <c r="B61" s="92" t="n">
        <v>630</v>
      </c>
      <c r="C61" s="93" t="s">
        <v>270</v>
      </c>
      <c r="D61" s="93" t="s">
        <v>333</v>
      </c>
      <c r="E61" s="93" t="s">
        <v>335</v>
      </c>
      <c r="F61" s="93"/>
      <c r="G61" s="94" t="n">
        <f aca="false">G62</f>
        <v>64.6</v>
      </c>
      <c r="H61" s="94" t="n">
        <f aca="false">H62</f>
        <v>59</v>
      </c>
      <c r="I61" s="94" t="n">
        <f aca="false">G61-H61</f>
        <v>5.59999999999999</v>
      </c>
      <c r="J61" s="94"/>
    </row>
    <row r="62" s="18" customFormat="true" ht="25.5" hidden="false" customHeight="false" outlineLevel="0" collapsed="false">
      <c r="A62" s="83" t="s">
        <v>336</v>
      </c>
      <c r="B62" s="92" t="n">
        <v>630</v>
      </c>
      <c r="C62" s="93" t="s">
        <v>270</v>
      </c>
      <c r="D62" s="93" t="s">
        <v>333</v>
      </c>
      <c r="E62" s="93" t="s">
        <v>337</v>
      </c>
      <c r="F62" s="93"/>
      <c r="G62" s="94" t="n">
        <f aca="false">G64</f>
        <v>64.6</v>
      </c>
      <c r="H62" s="94" t="n">
        <f aca="false">H64</f>
        <v>59</v>
      </c>
      <c r="I62" s="94" t="n">
        <f aca="false">G62-H62</f>
        <v>5.59999999999999</v>
      </c>
      <c r="J62" s="94"/>
    </row>
    <row r="63" s="18" customFormat="true" ht="48" hidden="false" customHeight="false" outlineLevel="0" collapsed="false">
      <c r="A63" s="83" t="s">
        <v>338</v>
      </c>
      <c r="B63" s="92" t="n">
        <v>630</v>
      </c>
      <c r="C63" s="93" t="s">
        <v>270</v>
      </c>
      <c r="D63" s="93" t="s">
        <v>333</v>
      </c>
      <c r="E63" s="93" t="s">
        <v>337</v>
      </c>
      <c r="F63" s="93"/>
      <c r="G63" s="94" t="n">
        <f aca="false">G64</f>
        <v>64.6</v>
      </c>
      <c r="H63" s="94" t="n">
        <f aca="false">H64</f>
        <v>59</v>
      </c>
      <c r="I63" s="94" t="n">
        <f aca="false">I64</f>
        <v>5.59999999999999</v>
      </c>
      <c r="J63" s="65" t="s">
        <v>203</v>
      </c>
    </row>
    <row r="64" s="18" customFormat="true" ht="25.5" hidden="false" customHeight="true" outlineLevel="0" collapsed="false">
      <c r="A64" s="83" t="s">
        <v>289</v>
      </c>
      <c r="B64" s="92" t="n">
        <v>630</v>
      </c>
      <c r="C64" s="93" t="s">
        <v>270</v>
      </c>
      <c r="D64" s="93" t="s">
        <v>333</v>
      </c>
      <c r="E64" s="93" t="s">
        <v>337</v>
      </c>
      <c r="F64" s="93" t="s">
        <v>290</v>
      </c>
      <c r="G64" s="94" t="n">
        <v>64.6</v>
      </c>
      <c r="H64" s="94" t="n">
        <v>59</v>
      </c>
      <c r="I64" s="94" t="n">
        <f aca="false">G64-H64</f>
        <v>5.59999999999999</v>
      </c>
      <c r="J64" s="94"/>
    </row>
    <row r="65" s="98" customFormat="true" ht="39" hidden="false" customHeight="true" outlineLevel="0" collapsed="false">
      <c r="A65" s="97" t="s">
        <v>339</v>
      </c>
      <c r="B65" s="92" t="n">
        <v>630</v>
      </c>
      <c r="C65" s="93" t="s">
        <v>270</v>
      </c>
      <c r="D65" s="93" t="s">
        <v>333</v>
      </c>
      <c r="E65" s="96" t="s">
        <v>340</v>
      </c>
      <c r="F65" s="93"/>
      <c r="G65" s="94" t="n">
        <f aca="false">G67</f>
        <v>136.2</v>
      </c>
      <c r="H65" s="94" t="n">
        <f aca="false">H67</f>
        <v>136.2</v>
      </c>
      <c r="I65" s="94" t="n">
        <f aca="false">G65-H65</f>
        <v>0</v>
      </c>
      <c r="J65" s="94"/>
    </row>
    <row r="66" s="98" customFormat="true" ht="40.5" hidden="false" customHeight="true" outlineLevel="0" collapsed="false">
      <c r="A66" s="62" t="s">
        <v>341</v>
      </c>
      <c r="B66" s="92" t="n">
        <v>630</v>
      </c>
      <c r="C66" s="93" t="s">
        <v>270</v>
      </c>
      <c r="D66" s="93" t="s">
        <v>333</v>
      </c>
      <c r="E66" s="99" t="s">
        <v>342</v>
      </c>
      <c r="F66" s="93"/>
      <c r="G66" s="94" t="n">
        <f aca="false">G67</f>
        <v>136.2</v>
      </c>
      <c r="H66" s="94" t="n">
        <f aca="false">H67</f>
        <v>136.2</v>
      </c>
      <c r="I66" s="94" t="n">
        <f aca="false">G66-H66</f>
        <v>0</v>
      </c>
      <c r="J66" s="94"/>
    </row>
    <row r="67" s="98" customFormat="true" ht="15.75" hidden="false" customHeight="true" outlineLevel="0" collapsed="false">
      <c r="A67" s="100" t="s">
        <v>343</v>
      </c>
      <c r="B67" s="92" t="n">
        <v>630</v>
      </c>
      <c r="C67" s="93" t="s">
        <v>270</v>
      </c>
      <c r="D67" s="93" t="s">
        <v>333</v>
      </c>
      <c r="E67" s="96" t="s">
        <v>342</v>
      </c>
      <c r="F67" s="93"/>
      <c r="G67" s="94" t="n">
        <f aca="false">G68</f>
        <v>136.2</v>
      </c>
      <c r="H67" s="94" t="n">
        <f aca="false">H68</f>
        <v>136.2</v>
      </c>
      <c r="I67" s="94" t="n">
        <f aca="false">G67-H67</f>
        <v>0</v>
      </c>
      <c r="J67" s="94"/>
    </row>
    <row r="68" s="98" customFormat="true" ht="24.75" hidden="false" customHeight="true" outlineLevel="0" collapsed="false">
      <c r="A68" s="62" t="s">
        <v>289</v>
      </c>
      <c r="B68" s="92" t="n">
        <v>630</v>
      </c>
      <c r="C68" s="93" t="s">
        <v>270</v>
      </c>
      <c r="D68" s="93" t="s">
        <v>333</v>
      </c>
      <c r="E68" s="96" t="s">
        <v>342</v>
      </c>
      <c r="F68" s="93" t="s">
        <v>290</v>
      </c>
      <c r="G68" s="94" t="n">
        <v>136.2</v>
      </c>
      <c r="H68" s="94" t="n">
        <v>136.2</v>
      </c>
      <c r="I68" s="94" t="n">
        <f aca="false">G68-H68</f>
        <v>0</v>
      </c>
      <c r="J68" s="94"/>
    </row>
    <row r="69" s="18" customFormat="true" ht="13.5" hidden="false" customHeight="true" outlineLevel="0" collapsed="false">
      <c r="A69" s="83" t="s">
        <v>344</v>
      </c>
      <c r="B69" s="92" t="n">
        <v>630</v>
      </c>
      <c r="C69" s="93" t="s">
        <v>270</v>
      </c>
      <c r="D69" s="93" t="s">
        <v>333</v>
      </c>
      <c r="E69" s="93" t="s">
        <v>345</v>
      </c>
      <c r="F69" s="93"/>
      <c r="G69" s="94" t="n">
        <f aca="false">G70</f>
        <v>13.4</v>
      </c>
      <c r="H69" s="94" t="n">
        <f aca="false">H70</f>
        <v>13.4</v>
      </c>
      <c r="I69" s="94" t="n">
        <f aca="false">G69-H69</f>
        <v>0</v>
      </c>
      <c r="J69" s="94"/>
    </row>
    <row r="70" s="18" customFormat="true" ht="38.25" hidden="false" customHeight="true" outlineLevel="0" collapsed="false">
      <c r="A70" s="83" t="s">
        <v>346</v>
      </c>
      <c r="B70" s="92" t="n">
        <v>630</v>
      </c>
      <c r="C70" s="93" t="s">
        <v>270</v>
      </c>
      <c r="D70" s="93" t="s">
        <v>333</v>
      </c>
      <c r="E70" s="93" t="s">
        <v>347</v>
      </c>
      <c r="F70" s="93"/>
      <c r="G70" s="94" t="n">
        <f aca="false">G71</f>
        <v>13.4</v>
      </c>
      <c r="H70" s="94" t="n">
        <f aca="false">H71</f>
        <v>13.4</v>
      </c>
      <c r="I70" s="94" t="n">
        <f aca="false">G70-H70</f>
        <v>0</v>
      </c>
      <c r="J70" s="94"/>
    </row>
    <row r="71" s="18" customFormat="true" ht="24.75" hidden="false" customHeight="true" outlineLevel="0" collapsed="false">
      <c r="A71" s="83" t="s">
        <v>289</v>
      </c>
      <c r="B71" s="92" t="n">
        <v>630</v>
      </c>
      <c r="C71" s="93" t="s">
        <v>270</v>
      </c>
      <c r="D71" s="93" t="s">
        <v>333</v>
      </c>
      <c r="E71" s="93" t="s">
        <v>347</v>
      </c>
      <c r="F71" s="93" t="s">
        <v>290</v>
      </c>
      <c r="G71" s="94" t="n">
        <v>13.4</v>
      </c>
      <c r="H71" s="94" t="n">
        <v>13.4</v>
      </c>
      <c r="I71" s="94" t="n">
        <f aca="false">G71-H71</f>
        <v>0</v>
      </c>
      <c r="J71" s="94"/>
    </row>
    <row r="72" s="18" customFormat="true" ht="12.75" hidden="false" customHeight="false" outlineLevel="0" collapsed="false">
      <c r="A72" s="83" t="s">
        <v>313</v>
      </c>
      <c r="B72" s="92" t="n">
        <v>630</v>
      </c>
      <c r="C72" s="93" t="s">
        <v>270</v>
      </c>
      <c r="D72" s="93" t="s">
        <v>333</v>
      </c>
      <c r="E72" s="93" t="s">
        <v>314</v>
      </c>
      <c r="F72" s="93"/>
      <c r="G72" s="94" t="n">
        <f aca="false">G77+G85+G81+G79+G73+G83+G75+G87</f>
        <v>1263.3</v>
      </c>
      <c r="H72" s="94" t="n">
        <f aca="false">H77+H85+H81+H79+H73+H83+H75+H87</f>
        <v>1263.3</v>
      </c>
      <c r="I72" s="94"/>
      <c r="J72" s="94"/>
    </row>
    <row r="73" s="18" customFormat="true" ht="12.75" hidden="true" customHeight="true" outlineLevel="0" collapsed="false">
      <c r="A73" s="83" t="s">
        <v>348</v>
      </c>
      <c r="B73" s="92" t="n">
        <v>590</v>
      </c>
      <c r="C73" s="93" t="s">
        <v>270</v>
      </c>
      <c r="D73" s="93" t="s">
        <v>333</v>
      </c>
      <c r="E73" s="93" t="s">
        <v>349</v>
      </c>
      <c r="F73" s="93"/>
      <c r="G73" s="94" t="n">
        <f aca="false">G74</f>
        <v>0</v>
      </c>
      <c r="H73" s="94" t="n">
        <f aca="false">H74</f>
        <v>0</v>
      </c>
      <c r="I73" s="94" t="n">
        <f aca="false">G73-H73</f>
        <v>0</v>
      </c>
      <c r="J73" s="94"/>
    </row>
    <row r="74" s="18" customFormat="true" ht="12.75" hidden="true" customHeight="false" outlineLevel="0" collapsed="false">
      <c r="A74" s="83" t="s">
        <v>291</v>
      </c>
      <c r="B74" s="92" t="n">
        <v>590</v>
      </c>
      <c r="C74" s="93" t="s">
        <v>270</v>
      </c>
      <c r="D74" s="93" t="s">
        <v>333</v>
      </c>
      <c r="E74" s="93" t="s">
        <v>349</v>
      </c>
      <c r="F74" s="93" t="s">
        <v>292</v>
      </c>
      <c r="G74" s="94"/>
      <c r="H74" s="94"/>
      <c r="I74" s="94" t="n">
        <f aca="false">G74-H74</f>
        <v>0</v>
      </c>
      <c r="J74" s="94"/>
    </row>
    <row r="75" s="18" customFormat="true" ht="12.75" hidden="false" customHeight="false" outlineLevel="0" collapsed="false">
      <c r="A75" s="83" t="s">
        <v>350</v>
      </c>
      <c r="B75" s="92" t="n">
        <v>630</v>
      </c>
      <c r="C75" s="93" t="s">
        <v>270</v>
      </c>
      <c r="D75" s="93" t="s">
        <v>333</v>
      </c>
      <c r="E75" s="93" t="s">
        <v>349</v>
      </c>
      <c r="F75" s="93"/>
      <c r="G75" s="94" t="n">
        <f aca="false">G76</f>
        <v>202.3</v>
      </c>
      <c r="H75" s="94" t="n">
        <f aca="false">H76</f>
        <v>202.3</v>
      </c>
      <c r="I75" s="94"/>
      <c r="J75" s="94"/>
    </row>
    <row r="76" s="18" customFormat="true" ht="12.75" hidden="false" customHeight="false" outlineLevel="0" collapsed="false">
      <c r="A76" s="83" t="s">
        <v>351</v>
      </c>
      <c r="B76" s="92" t="n">
        <v>630</v>
      </c>
      <c r="C76" s="93" t="s">
        <v>270</v>
      </c>
      <c r="D76" s="93" t="s">
        <v>333</v>
      </c>
      <c r="E76" s="93" t="s">
        <v>349</v>
      </c>
      <c r="F76" s="93" t="s">
        <v>292</v>
      </c>
      <c r="G76" s="94" t="n">
        <v>202.3</v>
      </c>
      <c r="H76" s="94" t="n">
        <v>202.3</v>
      </c>
      <c r="I76" s="94"/>
      <c r="J76" s="94"/>
    </row>
    <row r="77" s="18" customFormat="true" ht="24.75" hidden="false" customHeight="true" outlineLevel="0" collapsed="false">
      <c r="A77" s="83" t="s">
        <v>352</v>
      </c>
      <c r="B77" s="92" t="n">
        <v>630</v>
      </c>
      <c r="C77" s="93" t="s">
        <v>270</v>
      </c>
      <c r="D77" s="93" t="s">
        <v>333</v>
      </c>
      <c r="E77" s="93" t="s">
        <v>353</v>
      </c>
      <c r="F77" s="93"/>
      <c r="G77" s="94" t="n">
        <f aca="false">G78</f>
        <v>320</v>
      </c>
      <c r="H77" s="94" t="n">
        <f aca="false">H78</f>
        <v>320</v>
      </c>
      <c r="I77" s="94" t="n">
        <f aca="false">G77-H77</f>
        <v>0</v>
      </c>
      <c r="J77" s="94"/>
    </row>
    <row r="78" s="18" customFormat="true" ht="12.75" hidden="false" customHeight="false" outlineLevel="0" collapsed="false">
      <c r="A78" s="83" t="s">
        <v>291</v>
      </c>
      <c r="B78" s="92" t="n">
        <v>630</v>
      </c>
      <c r="C78" s="93" t="s">
        <v>270</v>
      </c>
      <c r="D78" s="93" t="s">
        <v>333</v>
      </c>
      <c r="E78" s="93" t="s">
        <v>353</v>
      </c>
      <c r="F78" s="93" t="s">
        <v>292</v>
      </c>
      <c r="G78" s="94" t="n">
        <v>320</v>
      </c>
      <c r="H78" s="94" t="n">
        <v>320</v>
      </c>
      <c r="I78" s="94" t="n">
        <f aca="false">G78-H78</f>
        <v>0</v>
      </c>
      <c r="J78" s="94"/>
    </row>
    <row r="79" s="18" customFormat="true" ht="24" hidden="false" customHeight="true" outlineLevel="0" collapsed="false">
      <c r="A79" s="83" t="s">
        <v>354</v>
      </c>
      <c r="B79" s="92" t="n">
        <v>630</v>
      </c>
      <c r="C79" s="93" t="s">
        <v>270</v>
      </c>
      <c r="D79" s="93" t="s">
        <v>333</v>
      </c>
      <c r="E79" s="93" t="s">
        <v>355</v>
      </c>
      <c r="F79" s="93"/>
      <c r="G79" s="94" t="n">
        <f aca="false">G80</f>
        <v>23.6</v>
      </c>
      <c r="H79" s="94" t="n">
        <f aca="false">H80</f>
        <v>23.6</v>
      </c>
      <c r="I79" s="94" t="n">
        <f aca="false">G79-H79</f>
        <v>0</v>
      </c>
      <c r="J79" s="94"/>
    </row>
    <row r="80" s="18" customFormat="true" ht="26.25" hidden="false" customHeight="true" outlineLevel="0" collapsed="false">
      <c r="A80" s="83" t="s">
        <v>289</v>
      </c>
      <c r="B80" s="92" t="n">
        <v>630</v>
      </c>
      <c r="C80" s="93" t="s">
        <v>270</v>
      </c>
      <c r="D80" s="93" t="s">
        <v>333</v>
      </c>
      <c r="E80" s="93" t="s">
        <v>355</v>
      </c>
      <c r="F80" s="93" t="s">
        <v>290</v>
      </c>
      <c r="G80" s="94" t="n">
        <v>23.6</v>
      </c>
      <c r="H80" s="94" t="n">
        <v>23.6</v>
      </c>
      <c r="I80" s="94" t="n">
        <f aca="false">G80-H80</f>
        <v>0</v>
      </c>
      <c r="J80" s="94"/>
    </row>
    <row r="81" s="18" customFormat="true" ht="24.75" hidden="false" customHeight="true" outlineLevel="0" collapsed="false">
      <c r="A81" s="83" t="s">
        <v>356</v>
      </c>
      <c r="B81" s="92" t="n">
        <v>630</v>
      </c>
      <c r="C81" s="93" t="s">
        <v>270</v>
      </c>
      <c r="D81" s="93" t="s">
        <v>333</v>
      </c>
      <c r="E81" s="93" t="s">
        <v>357</v>
      </c>
      <c r="F81" s="93"/>
      <c r="G81" s="94" t="n">
        <f aca="false">G82</f>
        <v>60</v>
      </c>
      <c r="H81" s="94" t="n">
        <f aca="false">H82</f>
        <v>60</v>
      </c>
      <c r="I81" s="94" t="n">
        <f aca="false">G81-H81</f>
        <v>0</v>
      </c>
      <c r="J81" s="94"/>
    </row>
    <row r="82" s="18" customFormat="true" ht="25.5" hidden="false" customHeight="false" outlineLevel="0" collapsed="false">
      <c r="A82" s="83" t="s">
        <v>289</v>
      </c>
      <c r="B82" s="92" t="n">
        <v>630</v>
      </c>
      <c r="C82" s="93" t="s">
        <v>270</v>
      </c>
      <c r="D82" s="93" t="s">
        <v>333</v>
      </c>
      <c r="E82" s="93" t="s">
        <v>357</v>
      </c>
      <c r="F82" s="93" t="s">
        <v>290</v>
      </c>
      <c r="G82" s="94" t="n">
        <v>60</v>
      </c>
      <c r="H82" s="94" t="n">
        <v>60</v>
      </c>
      <c r="I82" s="94" t="n">
        <f aca="false">G82-H82</f>
        <v>0</v>
      </c>
      <c r="J82" s="94"/>
    </row>
    <row r="83" s="18" customFormat="true" ht="25.5" hidden="false" customHeight="false" outlineLevel="0" collapsed="false">
      <c r="A83" s="83" t="s">
        <v>358</v>
      </c>
      <c r="B83" s="92" t="n">
        <v>630</v>
      </c>
      <c r="C83" s="93" t="s">
        <v>270</v>
      </c>
      <c r="D83" s="93" t="s">
        <v>333</v>
      </c>
      <c r="E83" s="93" t="s">
        <v>359</v>
      </c>
      <c r="F83" s="93"/>
      <c r="G83" s="94" t="n">
        <f aca="false">G84</f>
        <v>26.5</v>
      </c>
      <c r="H83" s="94" t="n">
        <f aca="false">H84</f>
        <v>26.5</v>
      </c>
      <c r="I83" s="94"/>
      <c r="J83" s="94"/>
    </row>
    <row r="84" s="18" customFormat="true" ht="25.5" hidden="false" customHeight="false" outlineLevel="0" collapsed="false">
      <c r="A84" s="83" t="s">
        <v>289</v>
      </c>
      <c r="B84" s="92" t="n">
        <v>630</v>
      </c>
      <c r="C84" s="93" t="s">
        <v>270</v>
      </c>
      <c r="D84" s="93" t="s">
        <v>333</v>
      </c>
      <c r="E84" s="93" t="s">
        <v>359</v>
      </c>
      <c r="F84" s="93" t="s">
        <v>290</v>
      </c>
      <c r="G84" s="94" t="n">
        <v>26.5</v>
      </c>
      <c r="H84" s="94" t="n">
        <v>26.5</v>
      </c>
      <c r="I84" s="94"/>
      <c r="J84" s="94"/>
    </row>
    <row r="85" s="18" customFormat="true" ht="51" hidden="false" customHeight="true" outlineLevel="0" collapsed="false">
      <c r="A85" s="35" t="s">
        <v>360</v>
      </c>
      <c r="B85" s="92" t="n">
        <v>630</v>
      </c>
      <c r="C85" s="93" t="s">
        <v>270</v>
      </c>
      <c r="D85" s="93" t="s">
        <v>333</v>
      </c>
      <c r="E85" s="93" t="s">
        <v>361</v>
      </c>
      <c r="F85" s="93"/>
      <c r="G85" s="94" t="n">
        <f aca="false">G86</f>
        <v>44.4</v>
      </c>
      <c r="H85" s="94" t="n">
        <f aca="false">H86</f>
        <v>44.4</v>
      </c>
      <c r="I85" s="94" t="n">
        <f aca="false">G85-H85</f>
        <v>0</v>
      </c>
      <c r="J85" s="94"/>
    </row>
    <row r="86" s="18" customFormat="true" ht="24" hidden="false" customHeight="true" outlineLevel="0" collapsed="false">
      <c r="A86" s="83" t="s">
        <v>289</v>
      </c>
      <c r="B86" s="92" t="n">
        <v>630</v>
      </c>
      <c r="C86" s="93" t="s">
        <v>270</v>
      </c>
      <c r="D86" s="93" t="s">
        <v>333</v>
      </c>
      <c r="E86" s="93" t="s">
        <v>361</v>
      </c>
      <c r="F86" s="93" t="s">
        <v>290</v>
      </c>
      <c r="G86" s="94" t="n">
        <v>44.4</v>
      </c>
      <c r="H86" s="94" t="n">
        <v>44.4</v>
      </c>
      <c r="I86" s="94" t="n">
        <f aca="false">G86-H86</f>
        <v>0</v>
      </c>
      <c r="J86" s="94"/>
    </row>
    <row r="87" s="18" customFormat="true" ht="15" hidden="false" customHeight="true" outlineLevel="0" collapsed="false">
      <c r="A87" s="83" t="s">
        <v>362</v>
      </c>
      <c r="B87" s="92" t="n">
        <v>630</v>
      </c>
      <c r="C87" s="93" t="s">
        <v>270</v>
      </c>
      <c r="D87" s="93" t="s">
        <v>333</v>
      </c>
      <c r="E87" s="93" t="s">
        <v>363</v>
      </c>
      <c r="F87" s="93"/>
      <c r="G87" s="94" t="n">
        <f aca="false">G88</f>
        <v>586.5</v>
      </c>
      <c r="H87" s="94" t="n">
        <f aca="false">H88</f>
        <v>586.5</v>
      </c>
      <c r="I87" s="94"/>
      <c r="J87" s="94"/>
    </row>
    <row r="88" s="18" customFormat="true" ht="26.25" hidden="false" customHeight="true" outlineLevel="0" collapsed="false">
      <c r="A88" s="35" t="s">
        <v>289</v>
      </c>
      <c r="B88" s="92" t="n">
        <v>630</v>
      </c>
      <c r="C88" s="93" t="s">
        <v>270</v>
      </c>
      <c r="D88" s="93" t="s">
        <v>333</v>
      </c>
      <c r="E88" s="93" t="s">
        <v>363</v>
      </c>
      <c r="F88" s="93" t="s">
        <v>290</v>
      </c>
      <c r="G88" s="94" t="n">
        <v>586.5</v>
      </c>
      <c r="H88" s="94" t="n">
        <v>586.5</v>
      </c>
      <c r="I88" s="94"/>
      <c r="J88" s="94"/>
    </row>
    <row r="89" s="91" customFormat="true" ht="12" hidden="false" customHeight="true" outlineLevel="0" collapsed="false">
      <c r="A89" s="89" t="s">
        <v>364</v>
      </c>
      <c r="B89" s="88" t="n">
        <v>630</v>
      </c>
      <c r="C89" s="90" t="s">
        <v>272</v>
      </c>
      <c r="D89" s="90"/>
      <c r="E89" s="90"/>
      <c r="F89" s="90"/>
      <c r="G89" s="86" t="n">
        <f aca="false">G90</f>
        <v>165.2</v>
      </c>
      <c r="H89" s="86" t="n">
        <f aca="false">H90</f>
        <v>165.2</v>
      </c>
      <c r="I89" s="86" t="n">
        <f aca="false">G89-H89</f>
        <v>0</v>
      </c>
      <c r="J89" s="86"/>
    </row>
    <row r="90" s="18" customFormat="true" ht="12.95" hidden="false" customHeight="true" outlineLevel="0" collapsed="false">
      <c r="A90" s="83" t="s">
        <v>365</v>
      </c>
      <c r="B90" s="92" t="n">
        <v>630</v>
      </c>
      <c r="C90" s="93" t="s">
        <v>272</v>
      </c>
      <c r="D90" s="93" t="s">
        <v>280</v>
      </c>
      <c r="E90" s="93"/>
      <c r="F90" s="93"/>
      <c r="G90" s="94" t="n">
        <f aca="false">G91</f>
        <v>165.2</v>
      </c>
      <c r="H90" s="94" t="n">
        <f aca="false">H91</f>
        <v>165.2</v>
      </c>
      <c r="I90" s="94" t="n">
        <f aca="false">G90-H90</f>
        <v>0</v>
      </c>
      <c r="J90" s="94"/>
    </row>
    <row r="91" s="18" customFormat="true" ht="12.95" hidden="false" customHeight="true" outlineLevel="0" collapsed="false">
      <c r="A91" s="83" t="s">
        <v>344</v>
      </c>
      <c r="B91" s="92" t="n">
        <v>630</v>
      </c>
      <c r="C91" s="93" t="s">
        <v>272</v>
      </c>
      <c r="D91" s="93" t="s">
        <v>280</v>
      </c>
      <c r="E91" s="93" t="s">
        <v>345</v>
      </c>
      <c r="F91" s="93"/>
      <c r="G91" s="94" t="n">
        <f aca="false">G92</f>
        <v>165.2</v>
      </c>
      <c r="H91" s="94" t="n">
        <f aca="false">H92</f>
        <v>165.2</v>
      </c>
      <c r="I91" s="94" t="n">
        <f aca="false">G91-H91</f>
        <v>0</v>
      </c>
      <c r="J91" s="94"/>
    </row>
    <row r="92" s="18" customFormat="true" ht="24.75" hidden="false" customHeight="true" outlineLevel="0" collapsed="false">
      <c r="A92" s="83" t="s">
        <v>366</v>
      </c>
      <c r="B92" s="92" t="n">
        <v>630</v>
      </c>
      <c r="C92" s="93" t="s">
        <v>272</v>
      </c>
      <c r="D92" s="93" t="s">
        <v>280</v>
      </c>
      <c r="E92" s="93" t="s">
        <v>367</v>
      </c>
      <c r="F92" s="93"/>
      <c r="G92" s="94" t="n">
        <f aca="false">G93+G94</f>
        <v>165.2</v>
      </c>
      <c r="H92" s="94" t="n">
        <f aca="false">H93+H94</f>
        <v>165.2</v>
      </c>
      <c r="I92" s="94" t="n">
        <f aca="false">G92-H92</f>
        <v>0</v>
      </c>
      <c r="J92" s="94"/>
    </row>
    <row r="93" s="18" customFormat="true" ht="51" hidden="false" customHeight="true" outlineLevel="0" collapsed="false">
      <c r="A93" s="83" t="s">
        <v>277</v>
      </c>
      <c r="B93" s="92" t="n">
        <v>630</v>
      </c>
      <c r="C93" s="93" t="s">
        <v>272</v>
      </c>
      <c r="D93" s="93" t="s">
        <v>280</v>
      </c>
      <c r="E93" s="93" t="s">
        <v>367</v>
      </c>
      <c r="F93" s="93" t="s">
        <v>278</v>
      </c>
      <c r="G93" s="94" t="n">
        <v>154.9</v>
      </c>
      <c r="H93" s="94" t="n">
        <v>154.9</v>
      </c>
      <c r="I93" s="94" t="n">
        <f aca="false">G93-H93</f>
        <v>0</v>
      </c>
      <c r="J93" s="94"/>
    </row>
    <row r="94" s="18" customFormat="true" ht="24.75" hidden="false" customHeight="true" outlineLevel="0" collapsed="false">
      <c r="A94" s="83" t="s">
        <v>289</v>
      </c>
      <c r="B94" s="92" t="n">
        <v>630</v>
      </c>
      <c r="C94" s="93" t="s">
        <v>272</v>
      </c>
      <c r="D94" s="93" t="s">
        <v>280</v>
      </c>
      <c r="E94" s="93" t="s">
        <v>367</v>
      </c>
      <c r="F94" s="93" t="s">
        <v>290</v>
      </c>
      <c r="G94" s="94" t="n">
        <v>10.3</v>
      </c>
      <c r="H94" s="94" t="n">
        <v>10.3</v>
      </c>
      <c r="I94" s="94" t="n">
        <f aca="false">G94-H94</f>
        <v>0</v>
      </c>
      <c r="J94" s="94"/>
    </row>
    <row r="95" s="91" customFormat="true" ht="24.75" hidden="false" customHeight="true" outlineLevel="0" collapsed="false">
      <c r="A95" s="89" t="s">
        <v>368</v>
      </c>
      <c r="B95" s="88" t="n">
        <v>630</v>
      </c>
      <c r="C95" s="90" t="s">
        <v>280</v>
      </c>
      <c r="D95" s="90"/>
      <c r="E95" s="90"/>
      <c r="F95" s="90"/>
      <c r="G95" s="86" t="n">
        <f aca="false">G96+G107+G119</f>
        <v>7979.4</v>
      </c>
      <c r="H95" s="86" t="n">
        <f aca="false">H96+H107+H119</f>
        <v>6583.7</v>
      </c>
      <c r="I95" s="86" t="n">
        <f aca="false">G95-H95</f>
        <v>1395.7</v>
      </c>
      <c r="J95" s="86"/>
    </row>
    <row r="96" s="18" customFormat="true" ht="15" hidden="false" customHeight="true" outlineLevel="0" collapsed="false">
      <c r="A96" s="101" t="s">
        <v>369</v>
      </c>
      <c r="B96" s="92" t="n">
        <v>630</v>
      </c>
      <c r="C96" s="93" t="s">
        <v>280</v>
      </c>
      <c r="D96" s="93" t="s">
        <v>370</v>
      </c>
      <c r="E96" s="93"/>
      <c r="F96" s="93"/>
      <c r="G96" s="94" t="n">
        <f aca="false">G98+G102</f>
        <v>1797.9</v>
      </c>
      <c r="H96" s="94" t="n">
        <f aca="false">H98+H102</f>
        <v>1778.3</v>
      </c>
      <c r="I96" s="94" t="n">
        <f aca="false">I97+I102</f>
        <v>19.6000000000001</v>
      </c>
      <c r="J96" s="94"/>
    </row>
    <row r="97" s="18" customFormat="true" ht="37.5" hidden="false" customHeight="true" outlineLevel="0" collapsed="false">
      <c r="A97" s="83" t="s">
        <v>371</v>
      </c>
      <c r="B97" s="92" t="n">
        <v>630</v>
      </c>
      <c r="C97" s="93" t="s">
        <v>280</v>
      </c>
      <c r="D97" s="93" t="s">
        <v>370</v>
      </c>
      <c r="E97" s="93" t="s">
        <v>372</v>
      </c>
      <c r="F97" s="93"/>
      <c r="G97" s="94" t="n">
        <f aca="false">G98</f>
        <v>1703.7</v>
      </c>
      <c r="H97" s="94" t="n">
        <f aca="false">H98</f>
        <v>1684.1</v>
      </c>
      <c r="I97" s="94" t="n">
        <f aca="false">I98</f>
        <v>19.6000000000001</v>
      </c>
      <c r="J97" s="94"/>
    </row>
    <row r="98" s="18" customFormat="true" ht="36.75" hidden="false" customHeight="true" outlineLevel="0" collapsed="false">
      <c r="A98" s="83" t="s">
        <v>189</v>
      </c>
      <c r="B98" s="92" t="n">
        <v>630</v>
      </c>
      <c r="C98" s="93" t="s">
        <v>280</v>
      </c>
      <c r="D98" s="93" t="s">
        <v>370</v>
      </c>
      <c r="E98" s="102" t="s">
        <v>373</v>
      </c>
      <c r="F98" s="93"/>
      <c r="G98" s="94" t="n">
        <f aca="false">G101</f>
        <v>1703.7</v>
      </c>
      <c r="H98" s="94" t="n">
        <f aca="false">H101</f>
        <v>1684.1</v>
      </c>
      <c r="I98" s="94" t="n">
        <f aca="false">I100</f>
        <v>19.6000000000001</v>
      </c>
      <c r="J98" s="94"/>
    </row>
    <row r="99" s="18" customFormat="true" ht="36.75" hidden="false" customHeight="true" outlineLevel="0" collapsed="false">
      <c r="A99" s="83" t="s">
        <v>212</v>
      </c>
      <c r="B99" s="92" t="n">
        <v>630</v>
      </c>
      <c r="C99" s="93" t="s">
        <v>280</v>
      </c>
      <c r="D99" s="93" t="s">
        <v>370</v>
      </c>
      <c r="E99" s="103" t="s">
        <v>373</v>
      </c>
      <c r="F99" s="93"/>
      <c r="G99" s="94" t="n">
        <v>78.3</v>
      </c>
      <c r="H99" s="94" t="n">
        <v>78.3</v>
      </c>
      <c r="I99" s="94" t="n">
        <v>0</v>
      </c>
      <c r="J99" s="94"/>
    </row>
    <row r="100" s="18" customFormat="true" ht="48" hidden="false" customHeight="true" outlineLevel="0" collapsed="false">
      <c r="A100" s="83" t="s">
        <v>374</v>
      </c>
      <c r="B100" s="92" t="n">
        <v>630</v>
      </c>
      <c r="C100" s="93" t="s">
        <v>280</v>
      </c>
      <c r="D100" s="93" t="s">
        <v>370</v>
      </c>
      <c r="E100" s="102" t="s">
        <v>373</v>
      </c>
      <c r="F100" s="93"/>
      <c r="G100" s="94" t="n">
        <v>1625.4</v>
      </c>
      <c r="H100" s="94" t="n">
        <v>1605.8</v>
      </c>
      <c r="I100" s="94" t="n">
        <f aca="false">SUM(G100-H100)</f>
        <v>19.6000000000001</v>
      </c>
      <c r="J100" s="65" t="s">
        <v>210</v>
      </c>
    </row>
    <row r="101" s="18" customFormat="true" ht="24.75" hidden="false" customHeight="true" outlineLevel="0" collapsed="false">
      <c r="A101" s="83" t="s">
        <v>289</v>
      </c>
      <c r="B101" s="92" t="n">
        <v>630</v>
      </c>
      <c r="C101" s="93" t="s">
        <v>280</v>
      </c>
      <c r="D101" s="93" t="s">
        <v>370</v>
      </c>
      <c r="E101" s="103" t="s">
        <v>373</v>
      </c>
      <c r="F101" s="93" t="s">
        <v>290</v>
      </c>
      <c r="G101" s="94" t="n">
        <v>1703.7</v>
      </c>
      <c r="H101" s="94" t="n">
        <v>1684.1</v>
      </c>
      <c r="I101" s="94"/>
      <c r="J101" s="94"/>
    </row>
    <row r="102" s="18" customFormat="true" ht="37.5" hidden="false" customHeight="true" outlineLevel="0" collapsed="false">
      <c r="A102" s="35" t="s">
        <v>375</v>
      </c>
      <c r="B102" s="92" t="n">
        <v>630</v>
      </c>
      <c r="C102" s="93" t="s">
        <v>280</v>
      </c>
      <c r="D102" s="93" t="s">
        <v>370</v>
      </c>
      <c r="E102" s="104" t="s">
        <v>299</v>
      </c>
      <c r="F102" s="93"/>
      <c r="G102" s="94" t="n">
        <f aca="false">G103</f>
        <v>94.2</v>
      </c>
      <c r="H102" s="94" t="n">
        <f aca="false">H103</f>
        <v>94.2</v>
      </c>
      <c r="I102" s="94"/>
      <c r="J102" s="94"/>
    </row>
    <row r="103" s="18" customFormat="true" ht="29.25" hidden="false" customHeight="true" outlineLevel="0" collapsed="false">
      <c r="A103" s="35" t="s">
        <v>376</v>
      </c>
      <c r="B103" s="105" t="n">
        <v>630</v>
      </c>
      <c r="C103" s="93" t="s">
        <v>280</v>
      </c>
      <c r="D103" s="93" t="s">
        <v>370</v>
      </c>
      <c r="E103" s="106" t="s">
        <v>301</v>
      </c>
      <c r="F103" s="93"/>
      <c r="G103" s="94" t="n">
        <f aca="false">G104</f>
        <v>94.2</v>
      </c>
      <c r="H103" s="94" t="n">
        <f aca="false">H104</f>
        <v>94.2</v>
      </c>
      <c r="I103" s="94"/>
      <c r="J103" s="94"/>
    </row>
    <row r="104" s="18" customFormat="true" ht="24.75" hidden="false" customHeight="true" outlineLevel="0" collapsed="false">
      <c r="A104" s="107" t="s">
        <v>377</v>
      </c>
      <c r="B104" s="105" t="n">
        <v>630</v>
      </c>
      <c r="C104" s="93" t="s">
        <v>280</v>
      </c>
      <c r="D104" s="93" t="s">
        <v>370</v>
      </c>
      <c r="E104" s="96" t="s">
        <v>303</v>
      </c>
      <c r="F104" s="93"/>
      <c r="G104" s="94" t="n">
        <f aca="false">G105</f>
        <v>94.2</v>
      </c>
      <c r="H104" s="94" t="n">
        <f aca="false">H105</f>
        <v>94.2</v>
      </c>
      <c r="I104" s="94"/>
      <c r="J104" s="94"/>
    </row>
    <row r="105" s="18" customFormat="true" ht="24.75" hidden="false" customHeight="true" outlineLevel="0" collapsed="false">
      <c r="A105" s="107" t="s">
        <v>304</v>
      </c>
      <c r="B105" s="105" t="n">
        <v>630</v>
      </c>
      <c r="C105" s="93" t="s">
        <v>280</v>
      </c>
      <c r="D105" s="93" t="s">
        <v>370</v>
      </c>
      <c r="E105" s="99" t="s">
        <v>303</v>
      </c>
      <c r="F105" s="93"/>
      <c r="G105" s="94" t="n">
        <f aca="false">G106</f>
        <v>94.2</v>
      </c>
      <c r="H105" s="94" t="n">
        <f aca="false">H106</f>
        <v>94.2</v>
      </c>
      <c r="I105" s="94"/>
      <c r="J105" s="94"/>
    </row>
    <row r="106" s="18" customFormat="true" ht="24.75" hidden="false" customHeight="true" outlineLevel="0" collapsed="false">
      <c r="A106" s="83" t="s">
        <v>289</v>
      </c>
      <c r="B106" s="105" t="n">
        <v>630</v>
      </c>
      <c r="C106" s="93" t="s">
        <v>280</v>
      </c>
      <c r="D106" s="93" t="s">
        <v>370</v>
      </c>
      <c r="E106" s="99" t="s">
        <v>303</v>
      </c>
      <c r="F106" s="93" t="s">
        <v>290</v>
      </c>
      <c r="G106" s="94" t="n">
        <v>94.2</v>
      </c>
      <c r="H106" s="94" t="n">
        <v>94.2</v>
      </c>
      <c r="I106" s="94"/>
      <c r="J106" s="94"/>
    </row>
    <row r="107" s="18" customFormat="true" ht="38.25" hidden="false" customHeight="false" outlineLevel="0" collapsed="false">
      <c r="A107" s="83" t="s">
        <v>378</v>
      </c>
      <c r="B107" s="92" t="n">
        <v>630</v>
      </c>
      <c r="C107" s="93" t="s">
        <v>280</v>
      </c>
      <c r="D107" s="93" t="s">
        <v>379</v>
      </c>
      <c r="E107" s="93"/>
      <c r="F107" s="93"/>
      <c r="G107" s="94" t="n">
        <f aca="false">G116+G108+G113</f>
        <v>6137.8</v>
      </c>
      <c r="H107" s="94" t="n">
        <f aca="false">H116+H108+H113</f>
        <v>4761.7</v>
      </c>
      <c r="I107" s="94" t="n">
        <f aca="false">G107-H107</f>
        <v>1376.1</v>
      </c>
      <c r="J107" s="94"/>
    </row>
    <row r="108" s="18" customFormat="true" ht="38.25" hidden="false" customHeight="false" outlineLevel="0" collapsed="false">
      <c r="A108" s="83" t="s">
        <v>380</v>
      </c>
      <c r="B108" s="92" t="n">
        <v>630</v>
      </c>
      <c r="C108" s="93" t="s">
        <v>280</v>
      </c>
      <c r="D108" s="93" t="s">
        <v>379</v>
      </c>
      <c r="E108" s="93" t="s">
        <v>372</v>
      </c>
      <c r="F108" s="93"/>
      <c r="G108" s="94" t="n">
        <f aca="false">G109+G111</f>
        <v>5664.3</v>
      </c>
      <c r="H108" s="94" t="n">
        <f aca="false">H109+H111</f>
        <v>4288.2</v>
      </c>
      <c r="I108" s="94" t="n">
        <f aca="false">G108-H108</f>
        <v>1376.1</v>
      </c>
      <c r="J108" s="94"/>
    </row>
    <row r="109" s="18" customFormat="true" ht="38.25" hidden="false" customHeight="true" outlineLevel="0" collapsed="false">
      <c r="A109" s="83" t="s">
        <v>381</v>
      </c>
      <c r="B109" s="92" t="n">
        <v>630</v>
      </c>
      <c r="C109" s="93" t="s">
        <v>280</v>
      </c>
      <c r="D109" s="93" t="s">
        <v>379</v>
      </c>
      <c r="E109" s="102" t="s">
        <v>373</v>
      </c>
      <c r="F109" s="93"/>
      <c r="G109" s="94" t="n">
        <f aca="false">G110</f>
        <v>109.2</v>
      </c>
      <c r="H109" s="94" t="n">
        <f aca="false">H110</f>
        <v>109.2</v>
      </c>
      <c r="I109" s="94" t="n">
        <f aca="false">G109-H109</f>
        <v>0</v>
      </c>
      <c r="J109" s="94"/>
    </row>
    <row r="110" s="18" customFormat="true" ht="25.5" hidden="false" customHeight="false" outlineLevel="0" collapsed="false">
      <c r="A110" s="83" t="s">
        <v>211</v>
      </c>
      <c r="B110" s="92" t="n">
        <v>630</v>
      </c>
      <c r="C110" s="93" t="s">
        <v>280</v>
      </c>
      <c r="D110" s="93" t="s">
        <v>379</v>
      </c>
      <c r="E110" s="103" t="s">
        <v>373</v>
      </c>
      <c r="F110" s="93"/>
      <c r="G110" s="94" t="n">
        <v>109.2</v>
      </c>
      <c r="H110" s="94" t="n">
        <v>109.2</v>
      </c>
      <c r="I110" s="94" t="n">
        <f aca="false">G110-H110</f>
        <v>0</v>
      </c>
      <c r="J110" s="94"/>
    </row>
    <row r="111" s="18" customFormat="true" ht="76.5" hidden="false" customHeight="false" outlineLevel="0" collapsed="false">
      <c r="A111" s="83" t="s">
        <v>382</v>
      </c>
      <c r="B111" s="92" t="n">
        <v>630</v>
      </c>
      <c r="C111" s="93" t="s">
        <v>280</v>
      </c>
      <c r="D111" s="93" t="s">
        <v>379</v>
      </c>
      <c r="E111" s="102" t="s">
        <v>373</v>
      </c>
      <c r="F111" s="93"/>
      <c r="G111" s="94" t="n">
        <v>5555.1</v>
      </c>
      <c r="H111" s="94" t="n">
        <v>4179</v>
      </c>
      <c r="I111" s="94" t="n">
        <f aca="false">SUM(G111-H111)</f>
        <v>1376.1</v>
      </c>
      <c r="J111" s="36" t="s">
        <v>215</v>
      </c>
    </row>
    <row r="112" s="18" customFormat="true" ht="25.5" hidden="false" customHeight="true" outlineLevel="0" collapsed="false">
      <c r="A112" s="83" t="s">
        <v>289</v>
      </c>
      <c r="B112" s="92" t="n">
        <v>630</v>
      </c>
      <c r="C112" s="93" t="s">
        <v>280</v>
      </c>
      <c r="D112" s="93" t="s">
        <v>379</v>
      </c>
      <c r="E112" s="102" t="s">
        <v>373</v>
      </c>
      <c r="F112" s="93" t="s">
        <v>290</v>
      </c>
      <c r="G112" s="94" t="n">
        <v>5664.3</v>
      </c>
      <c r="H112" s="94" t="n">
        <v>4288.2</v>
      </c>
      <c r="I112" s="94" t="n">
        <v>0</v>
      </c>
      <c r="J112" s="94"/>
    </row>
    <row r="113" s="95" customFormat="true" ht="75.75" hidden="true" customHeight="true" outlineLevel="0" collapsed="false">
      <c r="A113" s="83" t="s">
        <v>383</v>
      </c>
      <c r="B113" s="92" t="n">
        <v>590</v>
      </c>
      <c r="C113" s="93" t="s">
        <v>280</v>
      </c>
      <c r="D113" s="93" t="s">
        <v>379</v>
      </c>
      <c r="E113" s="93" t="s">
        <v>372</v>
      </c>
      <c r="F113" s="93"/>
      <c r="G113" s="94" t="n">
        <f aca="false">G114</f>
        <v>0</v>
      </c>
      <c r="H113" s="94" t="n">
        <f aca="false">H114</f>
        <v>0</v>
      </c>
      <c r="I113" s="94" t="n">
        <f aca="false">G113-H113</f>
        <v>0</v>
      </c>
      <c r="J113" s="94"/>
    </row>
    <row r="114" s="95" customFormat="true" ht="77.25" hidden="true" customHeight="true" outlineLevel="0" collapsed="false">
      <c r="A114" s="83" t="s">
        <v>384</v>
      </c>
      <c r="B114" s="92" t="n">
        <v>590</v>
      </c>
      <c r="C114" s="93" t="s">
        <v>280</v>
      </c>
      <c r="D114" s="93" t="s">
        <v>379</v>
      </c>
      <c r="E114" s="93" t="s">
        <v>385</v>
      </c>
      <c r="F114" s="93"/>
      <c r="G114" s="94" t="n">
        <f aca="false">G115</f>
        <v>0</v>
      </c>
      <c r="H114" s="94" t="n">
        <f aca="false">H115</f>
        <v>0</v>
      </c>
      <c r="I114" s="94" t="n">
        <f aca="false">G114-H114</f>
        <v>0</v>
      </c>
      <c r="J114" s="94"/>
    </row>
    <row r="115" s="95" customFormat="true" ht="24.75" hidden="true" customHeight="true" outlineLevel="0" collapsed="false">
      <c r="A115" s="83" t="s">
        <v>289</v>
      </c>
      <c r="B115" s="92" t="n">
        <v>590</v>
      </c>
      <c r="C115" s="93" t="s">
        <v>280</v>
      </c>
      <c r="D115" s="93" t="s">
        <v>379</v>
      </c>
      <c r="E115" s="93" t="s">
        <v>385</v>
      </c>
      <c r="F115" s="93" t="s">
        <v>290</v>
      </c>
      <c r="G115" s="94"/>
      <c r="H115" s="94"/>
      <c r="I115" s="94" t="n">
        <f aca="false">G115-H115</f>
        <v>0</v>
      </c>
      <c r="J115" s="94"/>
    </row>
    <row r="116" s="18" customFormat="true" ht="12.75" hidden="false" customHeight="false" outlineLevel="0" collapsed="false">
      <c r="A116" s="83" t="s">
        <v>313</v>
      </c>
      <c r="B116" s="92" t="n">
        <v>630</v>
      </c>
      <c r="C116" s="93" t="s">
        <v>280</v>
      </c>
      <c r="D116" s="93" t="s">
        <v>379</v>
      </c>
      <c r="E116" s="93" t="s">
        <v>314</v>
      </c>
      <c r="F116" s="93"/>
      <c r="G116" s="94" t="n">
        <f aca="false">G117</f>
        <v>473.5</v>
      </c>
      <c r="H116" s="94" t="n">
        <f aca="false">H117</f>
        <v>473.5</v>
      </c>
      <c r="I116" s="94" t="n">
        <f aca="false">G116-H116</f>
        <v>0</v>
      </c>
      <c r="J116" s="94"/>
    </row>
    <row r="117" s="18" customFormat="true" ht="25.5" hidden="false" customHeight="false" outlineLevel="0" collapsed="false">
      <c r="A117" s="83" t="s">
        <v>386</v>
      </c>
      <c r="B117" s="92" t="n">
        <v>630</v>
      </c>
      <c r="C117" s="93" t="s">
        <v>280</v>
      </c>
      <c r="D117" s="93" t="s">
        <v>379</v>
      </c>
      <c r="E117" s="93" t="s">
        <v>387</v>
      </c>
      <c r="F117" s="93"/>
      <c r="G117" s="94" t="n">
        <f aca="false">G118</f>
        <v>473.5</v>
      </c>
      <c r="H117" s="94" t="n">
        <f aca="false">H118</f>
        <v>473.5</v>
      </c>
      <c r="I117" s="94" t="n">
        <v>0</v>
      </c>
      <c r="J117" s="94"/>
    </row>
    <row r="118" s="18" customFormat="true" ht="25.5" hidden="false" customHeight="false" outlineLevel="0" collapsed="false">
      <c r="A118" s="83" t="s">
        <v>289</v>
      </c>
      <c r="B118" s="92" t="n">
        <v>630</v>
      </c>
      <c r="C118" s="93" t="s">
        <v>280</v>
      </c>
      <c r="D118" s="93" t="s">
        <v>379</v>
      </c>
      <c r="E118" s="93" t="s">
        <v>387</v>
      </c>
      <c r="F118" s="93" t="s">
        <v>290</v>
      </c>
      <c r="G118" s="94" t="n">
        <v>473.5</v>
      </c>
      <c r="H118" s="94" t="n">
        <v>473.5</v>
      </c>
      <c r="I118" s="94" t="n">
        <v>0</v>
      </c>
      <c r="J118" s="94"/>
    </row>
    <row r="119" s="18" customFormat="true" ht="25.5" hidden="false" customHeight="false" outlineLevel="0" collapsed="false">
      <c r="A119" s="83" t="s">
        <v>388</v>
      </c>
      <c r="B119" s="92" t="n">
        <v>630</v>
      </c>
      <c r="C119" s="93" t="s">
        <v>280</v>
      </c>
      <c r="D119" s="93" t="s">
        <v>389</v>
      </c>
      <c r="E119" s="93"/>
      <c r="F119" s="93"/>
      <c r="G119" s="94" t="n">
        <f aca="false">G120+G124</f>
        <v>43.7</v>
      </c>
      <c r="H119" s="94" t="n">
        <f aca="false">H120+H124</f>
        <v>43.7</v>
      </c>
      <c r="I119" s="94"/>
      <c r="J119" s="94"/>
    </row>
    <row r="120" s="18" customFormat="true" ht="38.25" hidden="false" customHeight="false" outlineLevel="0" collapsed="false">
      <c r="A120" s="83" t="s">
        <v>390</v>
      </c>
      <c r="B120" s="92" t="n">
        <v>630</v>
      </c>
      <c r="C120" s="93" t="s">
        <v>280</v>
      </c>
      <c r="D120" s="93" t="s">
        <v>389</v>
      </c>
      <c r="E120" s="93" t="s">
        <v>372</v>
      </c>
      <c r="F120" s="93"/>
      <c r="G120" s="94" t="n">
        <f aca="false">G121</f>
        <v>33.7</v>
      </c>
      <c r="H120" s="94" t="n">
        <f aca="false">H121</f>
        <v>33.7</v>
      </c>
      <c r="I120" s="94"/>
      <c r="J120" s="94"/>
    </row>
    <row r="121" s="18" customFormat="true" ht="38.25" hidden="false" customHeight="false" outlineLevel="0" collapsed="false">
      <c r="A121" s="83" t="s">
        <v>381</v>
      </c>
      <c r="B121" s="92" t="n">
        <v>630</v>
      </c>
      <c r="C121" s="93" t="s">
        <v>280</v>
      </c>
      <c r="D121" s="93" t="s">
        <v>389</v>
      </c>
      <c r="E121" s="102" t="s">
        <v>373</v>
      </c>
      <c r="F121" s="93"/>
      <c r="G121" s="94" t="n">
        <f aca="false">G122</f>
        <v>33.7</v>
      </c>
      <c r="H121" s="94" t="n">
        <f aca="false">H122</f>
        <v>33.7</v>
      </c>
      <c r="I121" s="94"/>
      <c r="J121" s="94"/>
    </row>
    <row r="122" s="18" customFormat="true" ht="25.5" hidden="false" customHeight="false" outlineLevel="0" collapsed="false">
      <c r="A122" s="83" t="s">
        <v>190</v>
      </c>
      <c r="B122" s="92" t="n">
        <v>630</v>
      </c>
      <c r="C122" s="93" t="s">
        <v>280</v>
      </c>
      <c r="D122" s="93" t="s">
        <v>389</v>
      </c>
      <c r="E122" s="102" t="s">
        <v>373</v>
      </c>
      <c r="F122" s="93"/>
      <c r="G122" s="94" t="n">
        <f aca="false">G123</f>
        <v>33.7</v>
      </c>
      <c r="H122" s="94" t="n">
        <f aca="false">H123</f>
        <v>33.7</v>
      </c>
      <c r="I122" s="94"/>
      <c r="J122" s="94"/>
    </row>
    <row r="123" s="18" customFormat="true" ht="25.5" hidden="false" customHeight="false" outlineLevel="0" collapsed="false">
      <c r="A123" s="83" t="s">
        <v>289</v>
      </c>
      <c r="B123" s="92" t="n">
        <v>630</v>
      </c>
      <c r="C123" s="93" t="s">
        <v>280</v>
      </c>
      <c r="D123" s="93" t="s">
        <v>389</v>
      </c>
      <c r="E123" s="102" t="s">
        <v>373</v>
      </c>
      <c r="F123" s="93" t="s">
        <v>290</v>
      </c>
      <c r="G123" s="94" t="n">
        <v>33.7</v>
      </c>
      <c r="H123" s="94" t="n">
        <v>33.7</v>
      </c>
      <c r="I123" s="94"/>
      <c r="J123" s="94"/>
    </row>
    <row r="124" s="18" customFormat="true" ht="38.25" hidden="false" customHeight="false" outlineLevel="0" collapsed="false">
      <c r="A124" s="83" t="s">
        <v>213</v>
      </c>
      <c r="B124" s="92" t="n">
        <v>630</v>
      </c>
      <c r="C124" s="93" t="s">
        <v>280</v>
      </c>
      <c r="D124" s="93" t="s">
        <v>389</v>
      </c>
      <c r="E124" s="102" t="s">
        <v>373</v>
      </c>
      <c r="F124" s="93"/>
      <c r="G124" s="94" t="n">
        <f aca="false">G125</f>
        <v>10</v>
      </c>
      <c r="H124" s="94" t="n">
        <f aca="false">H125</f>
        <v>10</v>
      </c>
      <c r="I124" s="94"/>
      <c r="J124" s="94"/>
    </row>
    <row r="125" s="18" customFormat="true" ht="51" hidden="false" customHeight="false" outlineLevel="0" collapsed="false">
      <c r="A125" s="83" t="s">
        <v>391</v>
      </c>
      <c r="B125" s="92" t="n">
        <v>630</v>
      </c>
      <c r="C125" s="93" t="s">
        <v>280</v>
      </c>
      <c r="D125" s="93" t="s">
        <v>389</v>
      </c>
      <c r="E125" s="102" t="s">
        <v>373</v>
      </c>
      <c r="F125" s="93" t="s">
        <v>278</v>
      </c>
      <c r="G125" s="94" t="n">
        <v>10</v>
      </c>
      <c r="H125" s="94" t="n">
        <v>10</v>
      </c>
      <c r="I125" s="94"/>
      <c r="J125" s="94"/>
    </row>
    <row r="126" s="91" customFormat="true" ht="12.75" hidden="false" customHeight="false" outlineLevel="0" collapsed="false">
      <c r="A126" s="89" t="s">
        <v>392</v>
      </c>
      <c r="B126" s="88" t="n">
        <v>630</v>
      </c>
      <c r="C126" s="90" t="s">
        <v>297</v>
      </c>
      <c r="D126" s="90"/>
      <c r="E126" s="90"/>
      <c r="F126" s="90"/>
      <c r="G126" s="86" t="n">
        <f aca="false">G127+G133+G147</f>
        <v>20268.7</v>
      </c>
      <c r="H126" s="86" t="n">
        <f aca="false">H127+H133+H147</f>
        <v>20024.1</v>
      </c>
      <c r="I126" s="86" t="n">
        <f aca="false">G126-H126</f>
        <v>244.599999999999</v>
      </c>
      <c r="J126" s="86"/>
    </row>
    <row r="127" s="18" customFormat="true" ht="12.75" hidden="false" customHeight="false" outlineLevel="0" collapsed="false">
      <c r="A127" s="83" t="s">
        <v>393</v>
      </c>
      <c r="B127" s="92" t="n">
        <v>630</v>
      </c>
      <c r="C127" s="93" t="s">
        <v>297</v>
      </c>
      <c r="D127" s="93" t="s">
        <v>394</v>
      </c>
      <c r="E127" s="93"/>
      <c r="F127" s="93"/>
      <c r="G127" s="94" t="n">
        <f aca="false">G128</f>
        <v>181.2</v>
      </c>
      <c r="H127" s="94" t="n">
        <f aca="false">H128</f>
        <v>181.2</v>
      </c>
      <c r="I127" s="94" t="n">
        <f aca="false">G127-H127</f>
        <v>0</v>
      </c>
      <c r="J127" s="94"/>
    </row>
    <row r="128" s="18" customFormat="true" ht="42" hidden="false" customHeight="true" outlineLevel="0" collapsed="false">
      <c r="A128" s="62" t="s">
        <v>395</v>
      </c>
      <c r="B128" s="92" t="n">
        <v>630</v>
      </c>
      <c r="C128" s="93" t="s">
        <v>297</v>
      </c>
      <c r="D128" s="93" t="s">
        <v>394</v>
      </c>
      <c r="E128" s="93" t="s">
        <v>340</v>
      </c>
      <c r="F128" s="93"/>
      <c r="G128" s="94" t="n">
        <f aca="false">G129</f>
        <v>181.2</v>
      </c>
      <c r="H128" s="94" t="n">
        <f aca="false">H129</f>
        <v>181.2</v>
      </c>
      <c r="I128" s="94" t="n">
        <f aca="false">G128-H128</f>
        <v>0</v>
      </c>
      <c r="J128" s="94"/>
    </row>
    <row r="129" s="18" customFormat="true" ht="39" hidden="false" customHeight="true" outlineLevel="0" collapsed="false">
      <c r="A129" s="62" t="s">
        <v>396</v>
      </c>
      <c r="B129" s="92" t="n">
        <v>630</v>
      </c>
      <c r="C129" s="93" t="s">
        <v>297</v>
      </c>
      <c r="D129" s="93" t="s">
        <v>394</v>
      </c>
      <c r="E129" s="93" t="s">
        <v>342</v>
      </c>
      <c r="F129" s="93"/>
      <c r="G129" s="94" t="n">
        <f aca="false">G132</f>
        <v>181.2</v>
      </c>
      <c r="H129" s="94" t="n">
        <f aca="false">H132</f>
        <v>181.2</v>
      </c>
      <c r="I129" s="94"/>
      <c r="J129" s="94"/>
    </row>
    <row r="130" s="18" customFormat="true" ht="13.5" hidden="false" customHeight="true" outlineLevel="0" collapsed="false">
      <c r="A130" s="62" t="s">
        <v>397</v>
      </c>
      <c r="B130" s="92" t="n">
        <v>630</v>
      </c>
      <c r="C130" s="93" t="s">
        <v>297</v>
      </c>
      <c r="D130" s="93" t="s">
        <v>394</v>
      </c>
      <c r="E130" s="93" t="s">
        <v>342</v>
      </c>
      <c r="F130" s="93"/>
      <c r="G130" s="94" t="n">
        <v>52.4</v>
      </c>
      <c r="H130" s="94" t="n">
        <v>52.4</v>
      </c>
      <c r="I130" s="94"/>
      <c r="J130" s="30"/>
    </row>
    <row r="131" s="18" customFormat="true" ht="22.5" hidden="false" customHeight="true" outlineLevel="0" collapsed="false">
      <c r="A131" s="64" t="s">
        <v>398</v>
      </c>
      <c r="B131" s="92" t="n">
        <v>630</v>
      </c>
      <c r="C131" s="93" t="s">
        <v>297</v>
      </c>
      <c r="D131" s="93" t="s">
        <v>394</v>
      </c>
      <c r="E131" s="93" t="s">
        <v>342</v>
      </c>
      <c r="F131" s="93"/>
      <c r="G131" s="94" t="n">
        <v>128.8</v>
      </c>
      <c r="H131" s="94" t="n">
        <v>128.8</v>
      </c>
      <c r="I131" s="94"/>
      <c r="J131" s="30"/>
    </row>
    <row r="132" s="18" customFormat="true" ht="24.75" hidden="false" customHeight="true" outlineLevel="0" collapsed="false">
      <c r="A132" s="62" t="s">
        <v>289</v>
      </c>
      <c r="B132" s="92" t="n">
        <v>630</v>
      </c>
      <c r="C132" s="93" t="s">
        <v>297</v>
      </c>
      <c r="D132" s="93" t="s">
        <v>394</v>
      </c>
      <c r="E132" s="93" t="s">
        <v>342</v>
      </c>
      <c r="F132" s="93" t="s">
        <v>290</v>
      </c>
      <c r="G132" s="94" t="n">
        <v>181.2</v>
      </c>
      <c r="H132" s="94" t="n">
        <v>181.2</v>
      </c>
      <c r="I132" s="94"/>
      <c r="J132" s="30"/>
    </row>
    <row r="133" s="18" customFormat="true" ht="12.75" hidden="false" customHeight="false" outlineLevel="0" collapsed="false">
      <c r="A133" s="83" t="s">
        <v>399</v>
      </c>
      <c r="B133" s="92" t="n">
        <v>630</v>
      </c>
      <c r="C133" s="93" t="s">
        <v>297</v>
      </c>
      <c r="D133" s="93" t="s">
        <v>370</v>
      </c>
      <c r="E133" s="93"/>
      <c r="F133" s="93"/>
      <c r="G133" s="94" t="n">
        <f aca="false">G134+G140</f>
        <v>20081.5</v>
      </c>
      <c r="H133" s="94" t="n">
        <f aca="false">H134+H140</f>
        <v>19836.9</v>
      </c>
      <c r="I133" s="94"/>
      <c r="J133" s="94"/>
    </row>
    <row r="134" s="18" customFormat="true" ht="38.25" hidden="false" customHeight="false" outlineLevel="0" collapsed="false">
      <c r="A134" s="62" t="s">
        <v>395</v>
      </c>
      <c r="B134" s="92" t="n">
        <v>630</v>
      </c>
      <c r="C134" s="93" t="s">
        <v>297</v>
      </c>
      <c r="D134" s="93" t="s">
        <v>370</v>
      </c>
      <c r="E134" s="93" t="s">
        <v>340</v>
      </c>
      <c r="F134" s="93"/>
      <c r="G134" s="94" t="n">
        <f aca="false">G135</f>
        <v>4377</v>
      </c>
      <c r="H134" s="94" t="n">
        <f aca="false">H135</f>
        <v>4132.4</v>
      </c>
      <c r="I134" s="94" t="n">
        <f aca="false">I135</f>
        <v>244.6</v>
      </c>
      <c r="J134" s="94"/>
    </row>
    <row r="135" s="18" customFormat="true" ht="38.25" hidden="false" customHeight="false" outlineLevel="0" collapsed="false">
      <c r="A135" s="62" t="s">
        <v>396</v>
      </c>
      <c r="B135" s="92" t="n">
        <v>630</v>
      </c>
      <c r="C135" s="93" t="s">
        <v>297</v>
      </c>
      <c r="D135" s="93" t="s">
        <v>370</v>
      </c>
      <c r="E135" s="93" t="s">
        <v>342</v>
      </c>
      <c r="F135" s="93"/>
      <c r="G135" s="94" t="n">
        <f aca="false">SUM(G136:G138)</f>
        <v>4377</v>
      </c>
      <c r="H135" s="94" t="n">
        <f aca="false">SUM(H136:H138)</f>
        <v>4132.4</v>
      </c>
      <c r="I135" s="94" t="n">
        <f aca="false">SUM(I136:I138)</f>
        <v>244.6</v>
      </c>
      <c r="J135" s="94"/>
    </row>
    <row r="136" s="18" customFormat="true" ht="63.75" hidden="false" customHeight="false" outlineLevel="0" collapsed="false">
      <c r="A136" s="83" t="s">
        <v>400</v>
      </c>
      <c r="B136" s="92" t="n">
        <v>630</v>
      </c>
      <c r="C136" s="93" t="s">
        <v>297</v>
      </c>
      <c r="D136" s="93" t="s">
        <v>370</v>
      </c>
      <c r="E136" s="93" t="s">
        <v>342</v>
      </c>
      <c r="F136" s="93"/>
      <c r="G136" s="94" t="n">
        <v>599.7</v>
      </c>
      <c r="H136" s="94" t="n">
        <v>595.9</v>
      </c>
      <c r="I136" s="94" t="n">
        <f aca="false">SUM(G136-H136)</f>
        <v>3.80000000000007</v>
      </c>
      <c r="J136" s="43" t="s">
        <v>401</v>
      </c>
    </row>
    <row r="137" s="18" customFormat="true" ht="48" hidden="false" customHeight="true" outlineLevel="0" collapsed="false">
      <c r="A137" s="108" t="s">
        <v>402</v>
      </c>
      <c r="B137" s="92" t="n">
        <v>630</v>
      </c>
      <c r="C137" s="93" t="s">
        <v>297</v>
      </c>
      <c r="D137" s="93" t="s">
        <v>370</v>
      </c>
      <c r="E137" s="93" t="s">
        <v>342</v>
      </c>
      <c r="F137" s="93"/>
      <c r="G137" s="94" t="n">
        <v>2827.3</v>
      </c>
      <c r="H137" s="94" t="n">
        <v>2608.9</v>
      </c>
      <c r="I137" s="94" t="n">
        <f aca="false">SUM(G137-H137)</f>
        <v>218.4</v>
      </c>
      <c r="J137" s="46" t="s">
        <v>218</v>
      </c>
    </row>
    <row r="138" s="18" customFormat="true" ht="50.25" hidden="false" customHeight="true" outlineLevel="0" collapsed="false">
      <c r="A138" s="108" t="s">
        <v>403</v>
      </c>
      <c r="B138" s="92" t="n">
        <v>630</v>
      </c>
      <c r="C138" s="93" t="s">
        <v>297</v>
      </c>
      <c r="D138" s="93" t="s">
        <v>370</v>
      </c>
      <c r="E138" s="93" t="s">
        <v>342</v>
      </c>
      <c r="F138" s="93"/>
      <c r="G138" s="94" t="n">
        <v>950</v>
      </c>
      <c r="H138" s="94" t="n">
        <v>927.6</v>
      </c>
      <c r="I138" s="94" t="n">
        <f aca="false">SUM(G138-H138)</f>
        <v>22.4</v>
      </c>
      <c r="J138" s="46" t="s">
        <v>220</v>
      </c>
    </row>
    <row r="139" s="18" customFormat="true" ht="26.25" hidden="false" customHeight="true" outlineLevel="0" collapsed="false">
      <c r="A139" s="109" t="s">
        <v>289</v>
      </c>
      <c r="B139" s="92" t="n">
        <v>630</v>
      </c>
      <c r="C139" s="93" t="s">
        <v>297</v>
      </c>
      <c r="D139" s="93" t="s">
        <v>370</v>
      </c>
      <c r="E139" s="93" t="s">
        <v>342</v>
      </c>
      <c r="F139" s="93" t="s">
        <v>290</v>
      </c>
      <c r="G139" s="94" t="n">
        <v>4377</v>
      </c>
      <c r="H139" s="94" t="n">
        <v>4132.4</v>
      </c>
      <c r="I139" s="94" t="n">
        <v>244.6</v>
      </c>
      <c r="J139" s="94"/>
    </row>
    <row r="140" s="18" customFormat="true" ht="12.75" hidden="false" customHeight="false" outlineLevel="0" collapsed="false">
      <c r="A140" s="83" t="s">
        <v>313</v>
      </c>
      <c r="B140" s="92" t="n">
        <v>630</v>
      </c>
      <c r="C140" s="93" t="s">
        <v>297</v>
      </c>
      <c r="D140" s="93" t="s">
        <v>370</v>
      </c>
      <c r="E140" s="93" t="s">
        <v>314</v>
      </c>
      <c r="F140" s="93"/>
      <c r="G140" s="94" t="n">
        <f aca="false">G145+G141+G143</f>
        <v>15704.5</v>
      </c>
      <c r="H140" s="94" t="n">
        <f aca="false">H145+H141+H143</f>
        <v>15704.5</v>
      </c>
      <c r="I140" s="94"/>
      <c r="J140" s="94"/>
    </row>
    <row r="141" s="18" customFormat="true" ht="25.5" hidden="false" customHeight="true" outlineLevel="0" collapsed="false">
      <c r="A141" s="35" t="s">
        <v>154</v>
      </c>
      <c r="B141" s="92" t="n">
        <v>630</v>
      </c>
      <c r="C141" s="93" t="s">
        <v>297</v>
      </c>
      <c r="D141" s="93" t="s">
        <v>370</v>
      </c>
      <c r="E141" s="110" t="s">
        <v>404</v>
      </c>
      <c r="F141" s="93"/>
      <c r="G141" s="94" t="n">
        <f aca="false">G142</f>
        <v>15047.5</v>
      </c>
      <c r="H141" s="94" t="n">
        <f aca="false">H142</f>
        <v>15047.5</v>
      </c>
      <c r="I141" s="94"/>
      <c r="J141" s="94"/>
    </row>
    <row r="142" s="18" customFormat="true" ht="25.5" hidden="false" customHeight="false" outlineLevel="0" collapsed="false">
      <c r="A142" s="83" t="s">
        <v>289</v>
      </c>
      <c r="B142" s="92" t="n">
        <v>630</v>
      </c>
      <c r="C142" s="93" t="s">
        <v>297</v>
      </c>
      <c r="D142" s="93" t="s">
        <v>370</v>
      </c>
      <c r="E142" s="111" t="s">
        <v>404</v>
      </c>
      <c r="F142" s="93" t="s">
        <v>290</v>
      </c>
      <c r="G142" s="94" t="n">
        <v>15047.5</v>
      </c>
      <c r="H142" s="94" t="n">
        <v>15047.5</v>
      </c>
      <c r="I142" s="94"/>
      <c r="J142" s="94"/>
    </row>
    <row r="143" s="18" customFormat="true" ht="39.75" hidden="false" customHeight="true" outlineLevel="0" collapsed="false">
      <c r="A143" s="35" t="s">
        <v>405</v>
      </c>
      <c r="B143" s="92" t="n">
        <v>630</v>
      </c>
      <c r="C143" s="93" t="s">
        <v>297</v>
      </c>
      <c r="D143" s="93" t="s">
        <v>370</v>
      </c>
      <c r="E143" s="110" t="s">
        <v>406</v>
      </c>
      <c r="F143" s="93"/>
      <c r="G143" s="94" t="n">
        <f aca="false">G144</f>
        <v>152</v>
      </c>
      <c r="H143" s="94" t="n">
        <f aca="false">H144</f>
        <v>152</v>
      </c>
      <c r="I143" s="94"/>
      <c r="J143" s="94"/>
    </row>
    <row r="144" s="18" customFormat="true" ht="25.5" hidden="false" customHeight="false" outlineLevel="0" collapsed="false">
      <c r="A144" s="83" t="s">
        <v>289</v>
      </c>
      <c r="B144" s="92" t="n">
        <v>630</v>
      </c>
      <c r="C144" s="93" t="s">
        <v>297</v>
      </c>
      <c r="D144" s="93" t="s">
        <v>370</v>
      </c>
      <c r="E144" s="111" t="s">
        <v>406</v>
      </c>
      <c r="F144" s="93" t="s">
        <v>290</v>
      </c>
      <c r="G144" s="94" t="n">
        <v>152</v>
      </c>
      <c r="H144" s="94" t="n">
        <v>152</v>
      </c>
      <c r="I144" s="94"/>
      <c r="J144" s="94"/>
    </row>
    <row r="145" s="18" customFormat="true" ht="15.75" hidden="false" customHeight="true" outlineLevel="0" collapsed="false">
      <c r="A145" s="83" t="s">
        <v>407</v>
      </c>
      <c r="B145" s="92" t="n">
        <v>630</v>
      </c>
      <c r="C145" s="93" t="s">
        <v>297</v>
      </c>
      <c r="D145" s="93" t="s">
        <v>370</v>
      </c>
      <c r="E145" s="93" t="s">
        <v>408</v>
      </c>
      <c r="F145" s="93"/>
      <c r="G145" s="94" t="n">
        <f aca="false">G146</f>
        <v>505</v>
      </c>
      <c r="H145" s="94" t="n">
        <f aca="false">H146</f>
        <v>505</v>
      </c>
      <c r="I145" s="94"/>
      <c r="J145" s="94"/>
    </row>
    <row r="146" s="18" customFormat="true" ht="25.5" hidden="false" customHeight="false" outlineLevel="0" collapsed="false">
      <c r="A146" s="83" t="s">
        <v>289</v>
      </c>
      <c r="B146" s="92" t="n">
        <v>630</v>
      </c>
      <c r="C146" s="93" t="s">
        <v>297</v>
      </c>
      <c r="D146" s="93" t="s">
        <v>370</v>
      </c>
      <c r="E146" s="93" t="s">
        <v>408</v>
      </c>
      <c r="F146" s="93" t="s">
        <v>290</v>
      </c>
      <c r="G146" s="94" t="n">
        <v>505</v>
      </c>
      <c r="H146" s="94" t="n">
        <v>505</v>
      </c>
      <c r="I146" s="94"/>
      <c r="J146" s="94"/>
    </row>
    <row r="147" customFormat="false" ht="12.75" hidden="false" customHeight="false" outlineLevel="0" collapsed="false">
      <c r="A147" s="62" t="s">
        <v>409</v>
      </c>
      <c r="B147" s="92" t="n">
        <v>630</v>
      </c>
      <c r="C147" s="93" t="s">
        <v>297</v>
      </c>
      <c r="D147" s="93" t="s">
        <v>410</v>
      </c>
      <c r="E147" s="93"/>
      <c r="F147" s="93"/>
      <c r="G147" s="94" t="n">
        <f aca="false">G152+G148+G155</f>
        <v>6</v>
      </c>
      <c r="H147" s="94" t="n">
        <f aca="false">H152+H148+H155</f>
        <v>6</v>
      </c>
      <c r="I147" s="94"/>
      <c r="J147" s="94"/>
    </row>
    <row r="148" s="18" customFormat="true" ht="38.25" hidden="true" customHeight="false" outlineLevel="0" collapsed="false">
      <c r="A148" s="83" t="s">
        <v>411</v>
      </c>
      <c r="B148" s="92" t="n">
        <v>590</v>
      </c>
      <c r="C148" s="93" t="s">
        <v>297</v>
      </c>
      <c r="D148" s="93" t="s">
        <v>410</v>
      </c>
      <c r="E148" s="93" t="s">
        <v>412</v>
      </c>
      <c r="F148" s="93"/>
      <c r="G148" s="94" t="n">
        <f aca="false">G149</f>
        <v>0</v>
      </c>
      <c r="H148" s="94" t="n">
        <f aca="false">H149</f>
        <v>0</v>
      </c>
      <c r="I148" s="94" t="n">
        <f aca="false">G148-H148</f>
        <v>0</v>
      </c>
      <c r="J148" s="94"/>
    </row>
    <row r="149" s="18" customFormat="true" ht="38.25" hidden="true" customHeight="false" outlineLevel="0" collapsed="false">
      <c r="A149" s="83" t="s">
        <v>413</v>
      </c>
      <c r="B149" s="92" t="n">
        <v>590</v>
      </c>
      <c r="C149" s="93" t="s">
        <v>297</v>
      </c>
      <c r="D149" s="93" t="s">
        <v>410</v>
      </c>
      <c r="E149" s="93" t="s">
        <v>414</v>
      </c>
      <c r="F149" s="93"/>
      <c r="G149" s="94" t="n">
        <f aca="false">G150</f>
        <v>0</v>
      </c>
      <c r="H149" s="94" t="n">
        <f aca="false">H150</f>
        <v>0</v>
      </c>
      <c r="I149" s="94" t="n">
        <f aca="false">G149-H149</f>
        <v>0</v>
      </c>
      <c r="J149" s="94"/>
    </row>
    <row r="150" s="18" customFormat="true" ht="51" hidden="true" customHeight="false" outlineLevel="0" collapsed="false">
      <c r="A150" s="83" t="s">
        <v>415</v>
      </c>
      <c r="B150" s="92" t="n">
        <v>590</v>
      </c>
      <c r="C150" s="93" t="s">
        <v>297</v>
      </c>
      <c r="D150" s="93" t="s">
        <v>410</v>
      </c>
      <c r="E150" s="93" t="s">
        <v>416</v>
      </c>
      <c r="F150" s="93"/>
      <c r="G150" s="94" t="n">
        <f aca="false">G151</f>
        <v>0</v>
      </c>
      <c r="H150" s="94" t="n">
        <f aca="false">H151</f>
        <v>0</v>
      </c>
      <c r="I150" s="94" t="n">
        <f aca="false">G150-H150</f>
        <v>0</v>
      </c>
      <c r="J150" s="94"/>
    </row>
    <row r="151" s="18" customFormat="true" ht="25.5" hidden="true" customHeight="false" outlineLevel="0" collapsed="false">
      <c r="A151" s="83" t="s">
        <v>289</v>
      </c>
      <c r="B151" s="92" t="n">
        <v>590</v>
      </c>
      <c r="C151" s="93" t="s">
        <v>297</v>
      </c>
      <c r="D151" s="93" t="s">
        <v>410</v>
      </c>
      <c r="E151" s="93" t="s">
        <v>416</v>
      </c>
      <c r="F151" s="93" t="s">
        <v>290</v>
      </c>
      <c r="G151" s="94"/>
      <c r="H151" s="94"/>
      <c r="I151" s="94" t="n">
        <f aca="false">G151-H151</f>
        <v>0</v>
      </c>
      <c r="J151" s="94"/>
    </row>
    <row r="152" customFormat="false" ht="15" hidden="false" customHeight="true" outlineLevel="0" collapsed="false">
      <c r="A152" s="64" t="s">
        <v>417</v>
      </c>
      <c r="B152" s="92" t="n">
        <v>630</v>
      </c>
      <c r="C152" s="93" t="s">
        <v>297</v>
      </c>
      <c r="D152" s="93" t="s">
        <v>410</v>
      </c>
      <c r="E152" s="93" t="s">
        <v>418</v>
      </c>
      <c r="F152" s="93"/>
      <c r="G152" s="94" t="n">
        <f aca="false">G153</f>
        <v>6</v>
      </c>
      <c r="H152" s="94" t="n">
        <f aca="false">H153</f>
        <v>6</v>
      </c>
      <c r="I152" s="94"/>
      <c r="J152" s="94"/>
    </row>
    <row r="153" customFormat="false" ht="39" hidden="false" customHeight="true" outlineLevel="0" collapsed="false">
      <c r="A153" s="64" t="s">
        <v>419</v>
      </c>
      <c r="B153" s="92" t="n">
        <v>630</v>
      </c>
      <c r="C153" s="93" t="s">
        <v>297</v>
      </c>
      <c r="D153" s="93" t="s">
        <v>410</v>
      </c>
      <c r="E153" s="93" t="s">
        <v>420</v>
      </c>
      <c r="F153" s="93"/>
      <c r="G153" s="94" t="n">
        <f aca="false">G154</f>
        <v>6</v>
      </c>
      <c r="H153" s="94" t="n">
        <f aca="false">H154</f>
        <v>6</v>
      </c>
      <c r="I153" s="94"/>
      <c r="J153" s="94"/>
    </row>
    <row r="154" customFormat="false" ht="25.5" hidden="false" customHeight="false" outlineLevel="0" collapsed="false">
      <c r="A154" s="83" t="s">
        <v>289</v>
      </c>
      <c r="B154" s="92" t="n">
        <v>630</v>
      </c>
      <c r="C154" s="93" t="s">
        <v>297</v>
      </c>
      <c r="D154" s="93" t="s">
        <v>410</v>
      </c>
      <c r="E154" s="93" t="s">
        <v>420</v>
      </c>
      <c r="F154" s="93" t="s">
        <v>290</v>
      </c>
      <c r="G154" s="94" t="n">
        <v>6</v>
      </c>
      <c r="H154" s="94" t="n">
        <v>6</v>
      </c>
      <c r="I154" s="94"/>
      <c r="J154" s="94"/>
    </row>
    <row r="155" s="91" customFormat="true" ht="12.75" hidden="true" customHeight="false" outlineLevel="0" collapsed="false">
      <c r="A155" s="83" t="s">
        <v>313</v>
      </c>
      <c r="B155" s="92" t="n">
        <v>590</v>
      </c>
      <c r="C155" s="93" t="s">
        <v>297</v>
      </c>
      <c r="D155" s="93" t="s">
        <v>410</v>
      </c>
      <c r="E155" s="93" t="s">
        <v>314</v>
      </c>
      <c r="F155" s="93"/>
      <c r="G155" s="94" t="n">
        <f aca="false">G156</f>
        <v>0</v>
      </c>
      <c r="H155" s="94" t="n">
        <f aca="false">H156</f>
        <v>0</v>
      </c>
      <c r="I155" s="86" t="n">
        <f aca="false">G155-H155</f>
        <v>0</v>
      </c>
      <c r="J155" s="94"/>
    </row>
    <row r="156" s="91" customFormat="true" ht="12.75" hidden="true" customHeight="false" outlineLevel="0" collapsed="false">
      <c r="A156" s="83" t="s">
        <v>421</v>
      </c>
      <c r="B156" s="92" t="n">
        <v>590</v>
      </c>
      <c r="C156" s="93" t="s">
        <v>297</v>
      </c>
      <c r="D156" s="93" t="s">
        <v>410</v>
      </c>
      <c r="E156" s="93" t="s">
        <v>422</v>
      </c>
      <c r="F156" s="93"/>
      <c r="G156" s="94" t="n">
        <f aca="false">G157</f>
        <v>0</v>
      </c>
      <c r="H156" s="94" t="n">
        <f aca="false">H157</f>
        <v>0</v>
      </c>
      <c r="I156" s="86" t="n">
        <f aca="false">G156-H156</f>
        <v>0</v>
      </c>
      <c r="J156" s="94"/>
    </row>
    <row r="157" s="91" customFormat="true" ht="25.5" hidden="true" customHeight="false" outlineLevel="0" collapsed="false">
      <c r="A157" s="83" t="s">
        <v>289</v>
      </c>
      <c r="B157" s="92" t="n">
        <v>590</v>
      </c>
      <c r="C157" s="93" t="s">
        <v>297</v>
      </c>
      <c r="D157" s="93" t="s">
        <v>410</v>
      </c>
      <c r="E157" s="93" t="s">
        <v>422</v>
      </c>
      <c r="F157" s="93" t="s">
        <v>290</v>
      </c>
      <c r="G157" s="94"/>
      <c r="H157" s="94"/>
      <c r="I157" s="86" t="n">
        <f aca="false">G157-H157</f>
        <v>0</v>
      </c>
      <c r="J157" s="94"/>
    </row>
    <row r="158" s="91" customFormat="true" ht="12.75" hidden="false" customHeight="false" outlineLevel="0" collapsed="false">
      <c r="A158" s="89" t="s">
        <v>423</v>
      </c>
      <c r="B158" s="88" t="n">
        <v>630</v>
      </c>
      <c r="C158" s="90" t="s">
        <v>424</v>
      </c>
      <c r="D158" s="90"/>
      <c r="E158" s="90"/>
      <c r="F158" s="90"/>
      <c r="G158" s="86" t="n">
        <f aca="false">G159+G170+G186+G208</f>
        <v>38812.9</v>
      </c>
      <c r="H158" s="86" t="n">
        <f aca="false">H159+H170+H186+H208</f>
        <v>33952.2</v>
      </c>
      <c r="I158" s="86" t="n">
        <f aca="false">I159+I170+I186+I208</f>
        <v>3199.7</v>
      </c>
      <c r="J158" s="86"/>
    </row>
    <row r="159" s="91" customFormat="true" ht="13.5" hidden="false" customHeight="true" outlineLevel="0" collapsed="false">
      <c r="A159" s="83" t="s">
        <v>425</v>
      </c>
      <c r="B159" s="92" t="n">
        <v>630</v>
      </c>
      <c r="C159" s="93" t="s">
        <v>424</v>
      </c>
      <c r="D159" s="93" t="s">
        <v>270</v>
      </c>
      <c r="E159" s="93"/>
      <c r="F159" s="93"/>
      <c r="G159" s="94" t="n">
        <f aca="false">G167+G160</f>
        <v>13242.6</v>
      </c>
      <c r="H159" s="94" t="n">
        <f aca="false">H167+H160</f>
        <v>10137.8</v>
      </c>
      <c r="I159" s="94" t="n">
        <f aca="false">I160</f>
        <v>3104.8</v>
      </c>
      <c r="J159" s="94"/>
    </row>
    <row r="160" s="112" customFormat="true" ht="51" hidden="false" customHeight="false" outlineLevel="0" collapsed="false">
      <c r="A160" s="83" t="s">
        <v>426</v>
      </c>
      <c r="B160" s="92" t="n">
        <v>630</v>
      </c>
      <c r="C160" s="93" t="s">
        <v>424</v>
      </c>
      <c r="D160" s="93" t="s">
        <v>270</v>
      </c>
      <c r="E160" s="96" t="s">
        <v>427</v>
      </c>
      <c r="F160" s="93"/>
      <c r="G160" s="94" t="n">
        <f aca="false">G161</f>
        <v>12825.6</v>
      </c>
      <c r="H160" s="94" t="n">
        <f aca="false">H161</f>
        <v>9720.8</v>
      </c>
      <c r="I160" s="94" t="n">
        <f aca="false">I161</f>
        <v>3104.8</v>
      </c>
      <c r="J160" s="94"/>
    </row>
    <row r="161" s="112" customFormat="true" ht="53.25" hidden="false" customHeight="true" outlineLevel="0" collapsed="false">
      <c r="A161" s="35" t="s">
        <v>428</v>
      </c>
      <c r="B161" s="92" t="n">
        <v>630</v>
      </c>
      <c r="C161" s="93" t="s">
        <v>424</v>
      </c>
      <c r="D161" s="93" t="s">
        <v>270</v>
      </c>
      <c r="E161" s="99" t="s">
        <v>429</v>
      </c>
      <c r="F161" s="93"/>
      <c r="G161" s="94" t="n">
        <f aca="false">SUM(G162:G165)</f>
        <v>12825.6</v>
      </c>
      <c r="H161" s="94" t="n">
        <f aca="false">SUM(H162:H165)</f>
        <v>9720.8</v>
      </c>
      <c r="I161" s="94" t="n">
        <f aca="false">SUM(I162:I165)</f>
        <v>3104.8</v>
      </c>
      <c r="J161" s="94"/>
    </row>
    <row r="162" s="112" customFormat="true" ht="51.75" hidden="false" customHeight="true" outlineLevel="0" collapsed="false">
      <c r="A162" s="35" t="s">
        <v>430</v>
      </c>
      <c r="B162" s="92" t="n">
        <v>630</v>
      </c>
      <c r="C162" s="93" t="s">
        <v>424</v>
      </c>
      <c r="D162" s="93" t="s">
        <v>270</v>
      </c>
      <c r="E162" s="99" t="s">
        <v>429</v>
      </c>
      <c r="F162" s="93"/>
      <c r="G162" s="94" t="n">
        <v>964.9</v>
      </c>
      <c r="H162" s="94" t="n">
        <v>899.2</v>
      </c>
      <c r="I162" s="94" t="n">
        <f aca="false">SUM(G162-H162)</f>
        <v>65.6999999999999</v>
      </c>
      <c r="J162" s="113" t="s">
        <v>233</v>
      </c>
    </row>
    <row r="163" s="112" customFormat="true" ht="41.25" hidden="false" customHeight="true" outlineLevel="0" collapsed="false">
      <c r="A163" s="35" t="s">
        <v>431</v>
      </c>
      <c r="B163" s="92" t="n">
        <v>630</v>
      </c>
      <c r="C163" s="93" t="s">
        <v>424</v>
      </c>
      <c r="D163" s="93" t="s">
        <v>270</v>
      </c>
      <c r="E163" s="99" t="s">
        <v>429</v>
      </c>
      <c r="F163" s="93"/>
      <c r="G163" s="94" t="n">
        <v>2697.2</v>
      </c>
      <c r="H163" s="94" t="n">
        <v>2697.2</v>
      </c>
      <c r="I163" s="94" t="n">
        <v>0</v>
      </c>
      <c r="J163" s="94"/>
    </row>
    <row r="164" s="112" customFormat="true" ht="39.75" hidden="false" customHeight="true" outlineLevel="0" collapsed="false">
      <c r="A164" s="35" t="s">
        <v>432</v>
      </c>
      <c r="B164" s="92" t="n">
        <v>630</v>
      </c>
      <c r="C164" s="93" t="s">
        <v>424</v>
      </c>
      <c r="D164" s="93" t="s">
        <v>270</v>
      </c>
      <c r="E164" s="96" t="s">
        <v>429</v>
      </c>
      <c r="F164" s="93"/>
      <c r="G164" s="94" t="n">
        <v>6278.4</v>
      </c>
      <c r="H164" s="94" t="n">
        <v>4644.7</v>
      </c>
      <c r="I164" s="94" t="n">
        <f aca="false">SUM(G164-H164)</f>
        <v>1633.7</v>
      </c>
      <c r="J164" s="65" t="s">
        <v>236</v>
      </c>
    </row>
    <row r="165" s="112" customFormat="true" ht="40.5" hidden="false" customHeight="true" outlineLevel="0" collapsed="false">
      <c r="A165" s="35" t="s">
        <v>433</v>
      </c>
      <c r="B165" s="92" t="n">
        <v>630</v>
      </c>
      <c r="C165" s="93" t="s">
        <v>424</v>
      </c>
      <c r="D165" s="93" t="s">
        <v>270</v>
      </c>
      <c r="E165" s="99" t="s">
        <v>429</v>
      </c>
      <c r="F165" s="93"/>
      <c r="G165" s="94" t="n">
        <v>2885.1</v>
      </c>
      <c r="H165" s="94" t="n">
        <v>1479.7</v>
      </c>
      <c r="I165" s="94" t="n">
        <f aca="false">SUM(G165-H165)</f>
        <v>1405.4</v>
      </c>
      <c r="J165" s="65" t="s">
        <v>238</v>
      </c>
    </row>
    <row r="166" s="112" customFormat="true" ht="25.5" hidden="false" customHeight="false" outlineLevel="0" collapsed="false">
      <c r="A166" s="83" t="s">
        <v>289</v>
      </c>
      <c r="B166" s="92" t="n">
        <v>630</v>
      </c>
      <c r="C166" s="93" t="s">
        <v>424</v>
      </c>
      <c r="D166" s="93" t="s">
        <v>270</v>
      </c>
      <c r="E166" s="96" t="s">
        <v>429</v>
      </c>
      <c r="F166" s="93" t="s">
        <v>290</v>
      </c>
      <c r="G166" s="94" t="n">
        <v>12825.6</v>
      </c>
      <c r="H166" s="94" t="n">
        <v>9720.8</v>
      </c>
      <c r="I166" s="94" t="n">
        <v>3104.8</v>
      </c>
      <c r="J166" s="94"/>
    </row>
    <row r="167" s="91" customFormat="true" ht="12.75" hidden="false" customHeight="false" outlineLevel="0" collapsed="false">
      <c r="A167" s="83" t="s">
        <v>313</v>
      </c>
      <c r="B167" s="92" t="n">
        <v>630</v>
      </c>
      <c r="C167" s="93" t="s">
        <v>424</v>
      </c>
      <c r="D167" s="93" t="s">
        <v>270</v>
      </c>
      <c r="E167" s="93" t="s">
        <v>314</v>
      </c>
      <c r="F167" s="93"/>
      <c r="G167" s="94" t="n">
        <f aca="false">G168</f>
        <v>417</v>
      </c>
      <c r="H167" s="94" t="n">
        <f aca="false">H168</f>
        <v>417</v>
      </c>
      <c r="I167" s="94"/>
      <c r="J167" s="94"/>
    </row>
    <row r="168" s="114" customFormat="true" ht="12.75" hidden="false" customHeight="false" outlineLevel="0" collapsed="false">
      <c r="A168" s="83" t="s">
        <v>434</v>
      </c>
      <c r="B168" s="92" t="n">
        <v>630</v>
      </c>
      <c r="C168" s="93" t="s">
        <v>424</v>
      </c>
      <c r="D168" s="93" t="s">
        <v>270</v>
      </c>
      <c r="E168" s="93" t="s">
        <v>435</v>
      </c>
      <c r="F168" s="93"/>
      <c r="G168" s="94" t="n">
        <f aca="false">G169</f>
        <v>417</v>
      </c>
      <c r="H168" s="94" t="n">
        <f aca="false">H169</f>
        <v>417</v>
      </c>
      <c r="I168" s="94"/>
      <c r="J168" s="94"/>
    </row>
    <row r="169" s="114" customFormat="true" ht="29.25" hidden="false" customHeight="true" outlineLevel="0" collapsed="false">
      <c r="A169" s="35" t="s">
        <v>289</v>
      </c>
      <c r="B169" s="92" t="n">
        <v>630</v>
      </c>
      <c r="C169" s="93" t="s">
        <v>424</v>
      </c>
      <c r="D169" s="93" t="s">
        <v>270</v>
      </c>
      <c r="E169" s="93" t="s">
        <v>435</v>
      </c>
      <c r="F169" s="93" t="s">
        <v>290</v>
      </c>
      <c r="G169" s="94" t="n">
        <v>417</v>
      </c>
      <c r="H169" s="94" t="n">
        <v>417</v>
      </c>
      <c r="I169" s="94"/>
      <c r="J169" s="30"/>
    </row>
    <row r="170" s="91" customFormat="true" ht="16.5" hidden="false" customHeight="true" outlineLevel="0" collapsed="false">
      <c r="A170" s="83" t="s">
        <v>436</v>
      </c>
      <c r="B170" s="92" t="n">
        <v>630</v>
      </c>
      <c r="C170" s="93" t="s">
        <v>424</v>
      </c>
      <c r="D170" s="93" t="s">
        <v>272</v>
      </c>
      <c r="E170" s="93"/>
      <c r="F170" s="93"/>
      <c r="G170" s="94" t="n">
        <f aca="false">G171+G178+G182</f>
        <v>15459.8</v>
      </c>
      <c r="H170" s="94" t="n">
        <f aca="false">H171+H178+H182</f>
        <v>15373.3</v>
      </c>
      <c r="I170" s="94" t="n">
        <f aca="false">I178</f>
        <v>85.5</v>
      </c>
      <c r="J170" s="94"/>
    </row>
    <row r="171" s="91" customFormat="true" ht="38.25" hidden="false" customHeight="true" outlineLevel="0" collapsed="false">
      <c r="A171" s="83" t="s">
        <v>437</v>
      </c>
      <c r="B171" s="92" t="n">
        <v>630</v>
      </c>
      <c r="C171" s="93" t="s">
        <v>424</v>
      </c>
      <c r="D171" s="93" t="s">
        <v>272</v>
      </c>
      <c r="E171" s="93" t="s">
        <v>438</v>
      </c>
      <c r="F171" s="93"/>
      <c r="G171" s="94" t="n">
        <f aca="false">G175+G172</f>
        <v>12188</v>
      </c>
      <c r="H171" s="94" t="n">
        <f aca="false">H175+H172</f>
        <v>12188</v>
      </c>
      <c r="I171" s="94"/>
      <c r="J171" s="30" t="s">
        <v>439</v>
      </c>
    </row>
    <row r="172" s="115" customFormat="true" ht="38.25" hidden="false" customHeight="false" outlineLevel="0" collapsed="false">
      <c r="A172" s="83" t="s">
        <v>440</v>
      </c>
      <c r="B172" s="92" t="n">
        <v>630</v>
      </c>
      <c r="C172" s="93" t="s">
        <v>424</v>
      </c>
      <c r="D172" s="93" t="s">
        <v>272</v>
      </c>
      <c r="E172" s="93" t="s">
        <v>441</v>
      </c>
      <c r="F172" s="93"/>
      <c r="G172" s="94" t="n">
        <f aca="false">G173</f>
        <v>12188</v>
      </c>
      <c r="H172" s="94" t="n">
        <f aca="false">H173</f>
        <v>12188</v>
      </c>
      <c r="I172" s="94"/>
      <c r="J172" s="30"/>
    </row>
    <row r="173" s="115" customFormat="true" ht="63.75" hidden="false" customHeight="false" outlineLevel="0" collapsed="false">
      <c r="A173" s="83" t="s">
        <v>229</v>
      </c>
      <c r="B173" s="92" t="n">
        <v>630</v>
      </c>
      <c r="C173" s="93" t="s">
        <v>424</v>
      </c>
      <c r="D173" s="93" t="s">
        <v>272</v>
      </c>
      <c r="E173" s="93" t="s">
        <v>441</v>
      </c>
      <c r="F173" s="93"/>
      <c r="G173" s="94" t="n">
        <f aca="false">G174</f>
        <v>12188</v>
      </c>
      <c r="H173" s="94" t="n">
        <f aca="false">H174</f>
        <v>12188</v>
      </c>
      <c r="I173" s="94"/>
      <c r="J173" s="30"/>
    </row>
    <row r="174" s="91" customFormat="true" ht="16.5" hidden="false" customHeight="true" outlineLevel="0" collapsed="false">
      <c r="A174" s="83" t="s">
        <v>442</v>
      </c>
      <c r="B174" s="92" t="n">
        <v>630</v>
      </c>
      <c r="C174" s="93" t="s">
        <v>424</v>
      </c>
      <c r="D174" s="93" t="s">
        <v>272</v>
      </c>
      <c r="E174" s="93" t="s">
        <v>441</v>
      </c>
      <c r="F174" s="93" t="s">
        <v>292</v>
      </c>
      <c r="G174" s="94" t="n">
        <v>12188</v>
      </c>
      <c r="H174" s="94" t="n">
        <v>12188</v>
      </c>
      <c r="I174" s="94"/>
      <c r="J174" s="30"/>
    </row>
    <row r="175" s="115" customFormat="true" ht="38.25" hidden="true" customHeight="false" outlineLevel="0" collapsed="false">
      <c r="A175" s="83" t="s">
        <v>413</v>
      </c>
      <c r="B175" s="92" t="n">
        <v>590</v>
      </c>
      <c r="C175" s="93" t="s">
        <v>424</v>
      </c>
      <c r="D175" s="93" t="s">
        <v>272</v>
      </c>
      <c r="E175" s="93" t="s">
        <v>414</v>
      </c>
      <c r="F175" s="93"/>
      <c r="G175" s="94" t="n">
        <f aca="false">G176</f>
        <v>0</v>
      </c>
      <c r="H175" s="94" t="n">
        <f aca="false">H176</f>
        <v>0</v>
      </c>
      <c r="I175" s="94" t="n">
        <f aca="false">G175-H175</f>
        <v>0</v>
      </c>
      <c r="J175" s="94"/>
    </row>
    <row r="176" s="115" customFormat="true" ht="51" hidden="true" customHeight="false" outlineLevel="0" collapsed="false">
      <c r="A176" s="83" t="s">
        <v>443</v>
      </c>
      <c r="B176" s="92" t="n">
        <v>590</v>
      </c>
      <c r="C176" s="93" t="s">
        <v>424</v>
      </c>
      <c r="D176" s="93" t="s">
        <v>272</v>
      </c>
      <c r="E176" s="93" t="s">
        <v>416</v>
      </c>
      <c r="F176" s="93"/>
      <c r="G176" s="94" t="n">
        <f aca="false">G177</f>
        <v>0</v>
      </c>
      <c r="H176" s="94" t="n">
        <f aca="false">H177</f>
        <v>0</v>
      </c>
      <c r="I176" s="94" t="n">
        <f aca="false">G176-H176</f>
        <v>0</v>
      </c>
      <c r="J176" s="94"/>
    </row>
    <row r="177" s="115" customFormat="true" ht="25.5" hidden="true" customHeight="false" outlineLevel="0" collapsed="false">
      <c r="A177" s="83" t="s">
        <v>444</v>
      </c>
      <c r="B177" s="92" t="n">
        <v>590</v>
      </c>
      <c r="C177" s="93" t="s">
        <v>424</v>
      </c>
      <c r="D177" s="93" t="s">
        <v>272</v>
      </c>
      <c r="E177" s="93" t="s">
        <v>416</v>
      </c>
      <c r="F177" s="93" t="s">
        <v>445</v>
      </c>
      <c r="G177" s="94"/>
      <c r="H177" s="94"/>
      <c r="I177" s="94" t="n">
        <f aca="false">G177-H177</f>
        <v>0</v>
      </c>
      <c r="J177" s="94"/>
    </row>
    <row r="178" s="91" customFormat="true" ht="38.25" hidden="false" customHeight="true" outlineLevel="0" collapsed="false">
      <c r="A178" s="83" t="s">
        <v>437</v>
      </c>
      <c r="B178" s="92" t="n">
        <v>630</v>
      </c>
      <c r="C178" s="93" t="s">
        <v>424</v>
      </c>
      <c r="D178" s="93" t="s">
        <v>272</v>
      </c>
      <c r="E178" s="93" t="s">
        <v>438</v>
      </c>
      <c r="F178" s="93"/>
      <c r="G178" s="94" t="n">
        <f aca="false">G181</f>
        <v>161.8</v>
      </c>
      <c r="H178" s="94" t="n">
        <f aca="false">H181</f>
        <v>75.3</v>
      </c>
      <c r="I178" s="94" t="n">
        <f aca="false">I179</f>
        <v>85.5</v>
      </c>
      <c r="J178" s="30" t="s">
        <v>230</v>
      </c>
    </row>
    <row r="179" s="91" customFormat="true" ht="51" hidden="false" customHeight="false" outlineLevel="0" collapsed="false">
      <c r="A179" s="83" t="s">
        <v>446</v>
      </c>
      <c r="B179" s="92" t="n">
        <v>630</v>
      </c>
      <c r="C179" s="93" t="s">
        <v>424</v>
      </c>
      <c r="D179" s="93" t="s">
        <v>272</v>
      </c>
      <c r="E179" s="93" t="s">
        <v>441</v>
      </c>
      <c r="F179" s="93"/>
      <c r="G179" s="94" t="n">
        <f aca="false">G181</f>
        <v>161.8</v>
      </c>
      <c r="H179" s="94" t="n">
        <f aca="false">H181</f>
        <v>75.3</v>
      </c>
      <c r="I179" s="94" t="n">
        <f aca="false">I181</f>
        <v>85.5</v>
      </c>
      <c r="J179" s="30"/>
    </row>
    <row r="180" s="91" customFormat="true" ht="63.75" hidden="false" customHeight="false" outlineLevel="0" collapsed="false">
      <c r="A180" s="83" t="s">
        <v>229</v>
      </c>
      <c r="B180" s="92"/>
      <c r="C180" s="93"/>
      <c r="D180" s="93"/>
      <c r="E180" s="93"/>
      <c r="F180" s="93"/>
      <c r="G180" s="94"/>
      <c r="H180" s="94"/>
      <c r="I180" s="94"/>
      <c r="J180" s="30"/>
    </row>
    <row r="181" s="91" customFormat="true" ht="27" hidden="false" customHeight="true" outlineLevel="0" collapsed="false">
      <c r="A181" s="83" t="s">
        <v>289</v>
      </c>
      <c r="B181" s="92" t="n">
        <v>630</v>
      </c>
      <c r="C181" s="93" t="s">
        <v>424</v>
      </c>
      <c r="D181" s="93" t="s">
        <v>272</v>
      </c>
      <c r="E181" s="93" t="s">
        <v>441</v>
      </c>
      <c r="F181" s="93" t="s">
        <v>290</v>
      </c>
      <c r="G181" s="94" t="n">
        <v>161.8</v>
      </c>
      <c r="H181" s="94" t="n">
        <v>75.3</v>
      </c>
      <c r="I181" s="94" t="n">
        <v>85.5</v>
      </c>
      <c r="J181" s="30"/>
    </row>
    <row r="182" s="91" customFormat="true" ht="38.25" hidden="false" customHeight="false" outlineLevel="0" collapsed="false">
      <c r="A182" s="83" t="s">
        <v>447</v>
      </c>
      <c r="B182" s="92" t="n">
        <v>630</v>
      </c>
      <c r="C182" s="93" t="s">
        <v>424</v>
      </c>
      <c r="D182" s="93" t="s">
        <v>272</v>
      </c>
      <c r="E182" s="99" t="s">
        <v>448</v>
      </c>
      <c r="F182" s="93"/>
      <c r="G182" s="94" t="n">
        <f aca="false">G183</f>
        <v>3110</v>
      </c>
      <c r="H182" s="94" t="n">
        <f aca="false">H183</f>
        <v>3110</v>
      </c>
      <c r="I182" s="94"/>
      <c r="J182" s="94"/>
    </row>
    <row r="183" s="91" customFormat="true" ht="38.25" hidden="false" customHeight="false" outlineLevel="0" collapsed="false">
      <c r="A183" s="83" t="s">
        <v>449</v>
      </c>
      <c r="B183" s="92" t="n">
        <v>630</v>
      </c>
      <c r="C183" s="93" t="s">
        <v>424</v>
      </c>
      <c r="D183" s="93" t="s">
        <v>272</v>
      </c>
      <c r="E183" s="96" t="s">
        <v>450</v>
      </c>
      <c r="F183" s="93"/>
      <c r="G183" s="94" t="n">
        <f aca="false">G184</f>
        <v>3110</v>
      </c>
      <c r="H183" s="94" t="n">
        <f aca="false">H184</f>
        <v>3110</v>
      </c>
      <c r="I183" s="94"/>
      <c r="J183" s="94"/>
    </row>
    <row r="184" s="91" customFormat="true" ht="54" hidden="false" customHeight="true" outlineLevel="0" collapsed="false">
      <c r="A184" s="35" t="s">
        <v>451</v>
      </c>
      <c r="B184" s="92" t="n">
        <v>630</v>
      </c>
      <c r="C184" s="93" t="s">
        <v>424</v>
      </c>
      <c r="D184" s="93" t="s">
        <v>272</v>
      </c>
      <c r="E184" s="99" t="s">
        <v>450</v>
      </c>
      <c r="F184" s="93"/>
      <c r="G184" s="94" t="n">
        <f aca="false">G185</f>
        <v>3110</v>
      </c>
      <c r="H184" s="94" t="n">
        <f aca="false">H185</f>
        <v>3110</v>
      </c>
      <c r="I184" s="94"/>
      <c r="J184" s="94"/>
    </row>
    <row r="185" s="91" customFormat="true" ht="30" hidden="false" customHeight="true" outlineLevel="0" collapsed="false">
      <c r="A185" s="35" t="s">
        <v>289</v>
      </c>
      <c r="B185" s="92" t="n">
        <v>630</v>
      </c>
      <c r="C185" s="93" t="s">
        <v>424</v>
      </c>
      <c r="D185" s="93" t="s">
        <v>272</v>
      </c>
      <c r="E185" s="99" t="s">
        <v>450</v>
      </c>
      <c r="F185" s="93" t="s">
        <v>290</v>
      </c>
      <c r="G185" s="94" t="n">
        <v>3110</v>
      </c>
      <c r="H185" s="94" t="n">
        <v>3110</v>
      </c>
      <c r="I185" s="94"/>
      <c r="J185" s="94"/>
    </row>
    <row r="186" s="18" customFormat="true" ht="12.75" hidden="false" customHeight="false" outlineLevel="0" collapsed="false">
      <c r="A186" s="83" t="s">
        <v>452</v>
      </c>
      <c r="B186" s="92" t="n">
        <v>630</v>
      </c>
      <c r="C186" s="93" t="s">
        <v>424</v>
      </c>
      <c r="D186" s="93" t="s">
        <v>280</v>
      </c>
      <c r="E186" s="93"/>
      <c r="F186" s="93"/>
      <c r="G186" s="94" t="n">
        <f aca="false">G187+G195</f>
        <v>7982.2</v>
      </c>
      <c r="H186" s="94" t="n">
        <f aca="false">H187+H195</f>
        <v>6322.2</v>
      </c>
      <c r="I186" s="94"/>
      <c r="J186" s="94"/>
    </row>
    <row r="187" s="18" customFormat="true" ht="51" hidden="false" customHeight="false" outlineLevel="0" collapsed="false">
      <c r="A187" s="83" t="s">
        <v>453</v>
      </c>
      <c r="B187" s="92" t="n">
        <v>630</v>
      </c>
      <c r="C187" s="93" t="s">
        <v>424</v>
      </c>
      <c r="D187" s="93" t="s">
        <v>280</v>
      </c>
      <c r="E187" s="93" t="s">
        <v>412</v>
      </c>
      <c r="F187" s="93"/>
      <c r="G187" s="94" t="n">
        <f aca="false">G188</f>
        <v>4643.9</v>
      </c>
      <c r="H187" s="94" t="n">
        <f aca="false">H188</f>
        <v>4643.9</v>
      </c>
      <c r="I187" s="94"/>
      <c r="J187" s="30"/>
    </row>
    <row r="188" s="18" customFormat="true" ht="51" hidden="false" customHeight="false" outlineLevel="0" collapsed="false">
      <c r="A188" s="83" t="s">
        <v>454</v>
      </c>
      <c r="B188" s="92" t="n">
        <v>630</v>
      </c>
      <c r="C188" s="93" t="s">
        <v>424</v>
      </c>
      <c r="D188" s="93" t="s">
        <v>280</v>
      </c>
      <c r="E188" s="93" t="s">
        <v>412</v>
      </c>
      <c r="F188" s="93"/>
      <c r="G188" s="94" t="n">
        <f aca="false">SUM(G189:G193)</f>
        <v>4643.9</v>
      </c>
      <c r="H188" s="94" t="n">
        <f aca="false">SUM(H189:H193)</f>
        <v>4643.9</v>
      </c>
      <c r="I188" s="94"/>
      <c r="J188" s="30"/>
    </row>
    <row r="189" s="18" customFormat="true" ht="12.75" hidden="false" customHeight="false" outlineLevel="0" collapsed="false">
      <c r="A189" s="83" t="s">
        <v>224</v>
      </c>
      <c r="B189" s="92" t="n">
        <v>630</v>
      </c>
      <c r="C189" s="93" t="s">
        <v>424</v>
      </c>
      <c r="D189" s="93" t="s">
        <v>280</v>
      </c>
      <c r="E189" s="93" t="s">
        <v>455</v>
      </c>
      <c r="F189" s="93"/>
      <c r="G189" s="94" t="n">
        <v>269.6</v>
      </c>
      <c r="H189" s="94" t="n">
        <v>269.6</v>
      </c>
      <c r="I189" s="94"/>
      <c r="J189" s="30"/>
    </row>
    <row r="190" s="18" customFormat="true" ht="12.75" hidden="false" customHeight="false" outlineLevel="0" collapsed="false">
      <c r="A190" s="83" t="s">
        <v>456</v>
      </c>
      <c r="B190" s="92" t="n">
        <v>630</v>
      </c>
      <c r="C190" s="93" t="s">
        <v>424</v>
      </c>
      <c r="D190" s="93" t="s">
        <v>280</v>
      </c>
      <c r="E190" s="93" t="s">
        <v>455</v>
      </c>
      <c r="F190" s="93"/>
      <c r="G190" s="94" t="n">
        <v>3567.9</v>
      </c>
      <c r="H190" s="94" t="n">
        <v>3567.9</v>
      </c>
      <c r="I190" s="94" t="n">
        <f aca="false">I195</f>
        <v>1660</v>
      </c>
      <c r="J190" s="30"/>
    </row>
    <row r="191" s="18" customFormat="true" ht="67.5" hidden="false" customHeight="true" outlineLevel="0" collapsed="false">
      <c r="A191" s="35" t="s">
        <v>457</v>
      </c>
      <c r="B191" s="92" t="n">
        <v>630</v>
      </c>
      <c r="C191" s="93" t="s">
        <v>424</v>
      </c>
      <c r="D191" s="93" t="s">
        <v>280</v>
      </c>
      <c r="E191" s="93" t="s">
        <v>455</v>
      </c>
      <c r="F191" s="93"/>
      <c r="G191" s="94" t="n">
        <v>440.8</v>
      </c>
      <c r="H191" s="94" t="n">
        <v>440.8</v>
      </c>
      <c r="I191" s="94"/>
      <c r="J191" s="30"/>
    </row>
    <row r="192" s="18" customFormat="true" ht="65.25" hidden="false" customHeight="true" outlineLevel="0" collapsed="false">
      <c r="A192" s="35" t="s">
        <v>458</v>
      </c>
      <c r="B192" s="92" t="n">
        <v>630</v>
      </c>
      <c r="C192" s="93" t="s">
        <v>424</v>
      </c>
      <c r="D192" s="93" t="s">
        <v>280</v>
      </c>
      <c r="E192" s="93" t="s">
        <v>455</v>
      </c>
      <c r="F192" s="93"/>
      <c r="G192" s="94" t="n">
        <v>162.4</v>
      </c>
      <c r="H192" s="94" t="n">
        <v>162.4</v>
      </c>
      <c r="I192" s="94"/>
      <c r="J192" s="30"/>
    </row>
    <row r="193" s="18" customFormat="true" ht="66" hidden="false" customHeight="true" outlineLevel="0" collapsed="false">
      <c r="A193" s="35" t="s">
        <v>459</v>
      </c>
      <c r="B193" s="92" t="n">
        <v>630</v>
      </c>
      <c r="C193" s="93" t="s">
        <v>424</v>
      </c>
      <c r="D193" s="93" t="s">
        <v>280</v>
      </c>
      <c r="E193" s="93" t="s">
        <v>455</v>
      </c>
      <c r="F193" s="93"/>
      <c r="G193" s="94" t="n">
        <v>203.2</v>
      </c>
      <c r="H193" s="94" t="n">
        <v>203.2</v>
      </c>
      <c r="I193" s="94"/>
      <c r="J193" s="30"/>
    </row>
    <row r="194" s="18" customFormat="true" ht="25.5" hidden="false" customHeight="false" outlineLevel="0" collapsed="false">
      <c r="A194" s="83" t="s">
        <v>289</v>
      </c>
      <c r="B194" s="92" t="n">
        <v>630</v>
      </c>
      <c r="C194" s="93" t="s">
        <v>424</v>
      </c>
      <c r="D194" s="93" t="s">
        <v>280</v>
      </c>
      <c r="E194" s="93" t="s">
        <v>455</v>
      </c>
      <c r="F194" s="93" t="s">
        <v>290</v>
      </c>
      <c r="G194" s="94" t="n">
        <v>4643.9</v>
      </c>
      <c r="H194" s="94" t="n">
        <v>4643.9</v>
      </c>
      <c r="I194" s="116"/>
      <c r="J194" s="30"/>
    </row>
    <row r="195" s="95" customFormat="true" ht="12.75" hidden="false" customHeight="false" outlineLevel="0" collapsed="false">
      <c r="A195" s="83" t="s">
        <v>313</v>
      </c>
      <c r="B195" s="92" t="n">
        <v>630</v>
      </c>
      <c r="C195" s="93" t="s">
        <v>424</v>
      </c>
      <c r="D195" s="93" t="s">
        <v>280</v>
      </c>
      <c r="E195" s="93" t="s">
        <v>314</v>
      </c>
      <c r="F195" s="93"/>
      <c r="G195" s="94" t="n">
        <f aca="false">G198+G202+G200+G196+G204+G206</f>
        <v>3338.3</v>
      </c>
      <c r="H195" s="94" t="n">
        <f aca="false">H198+H202+H200+H196+H204+H206</f>
        <v>1678.3</v>
      </c>
      <c r="I195" s="94" t="n">
        <f aca="false">G195-H195</f>
        <v>1660</v>
      </c>
      <c r="J195" s="94"/>
    </row>
    <row r="196" s="18" customFormat="true" ht="90.75" hidden="false" customHeight="true" outlineLevel="0" collapsed="false">
      <c r="A196" s="117" t="s">
        <v>460</v>
      </c>
      <c r="B196" s="92" t="n">
        <v>630</v>
      </c>
      <c r="C196" s="93" t="s">
        <v>424</v>
      </c>
      <c r="D196" s="93" t="s">
        <v>280</v>
      </c>
      <c r="E196" s="99" t="s">
        <v>461</v>
      </c>
      <c r="F196" s="93"/>
      <c r="G196" s="94" t="n">
        <f aca="false">G197</f>
        <v>1807.9</v>
      </c>
      <c r="H196" s="94" t="n">
        <f aca="false">H197</f>
        <v>147.9</v>
      </c>
      <c r="I196" s="94" t="n">
        <f aca="false">I197</f>
        <v>1660</v>
      </c>
      <c r="J196" s="56" t="s">
        <v>156</v>
      </c>
    </row>
    <row r="197" s="18" customFormat="true" ht="25.5" hidden="false" customHeight="false" outlineLevel="0" collapsed="false">
      <c r="A197" s="83" t="s">
        <v>289</v>
      </c>
      <c r="B197" s="92" t="n">
        <v>630</v>
      </c>
      <c r="C197" s="93" t="s">
        <v>424</v>
      </c>
      <c r="D197" s="93" t="s">
        <v>280</v>
      </c>
      <c r="E197" s="96" t="s">
        <v>461</v>
      </c>
      <c r="F197" s="93" t="s">
        <v>290</v>
      </c>
      <c r="G197" s="94" t="n">
        <v>1807.9</v>
      </c>
      <c r="H197" s="94" t="n">
        <v>147.9</v>
      </c>
      <c r="I197" s="94" t="n">
        <f aca="false">SUM(G197-H197)</f>
        <v>1660</v>
      </c>
      <c r="J197" s="94"/>
    </row>
    <row r="198" s="18" customFormat="true" ht="25.5" hidden="false" customHeight="false" outlineLevel="0" collapsed="false">
      <c r="A198" s="83" t="s">
        <v>462</v>
      </c>
      <c r="B198" s="92" t="n">
        <v>630</v>
      </c>
      <c r="C198" s="93" t="s">
        <v>424</v>
      </c>
      <c r="D198" s="93" t="s">
        <v>280</v>
      </c>
      <c r="E198" s="99" t="s">
        <v>463</v>
      </c>
      <c r="F198" s="93"/>
      <c r="G198" s="94" t="n">
        <f aca="false">G199</f>
        <v>20.4</v>
      </c>
      <c r="H198" s="94" t="n">
        <f aca="false">H199</f>
        <v>20.4</v>
      </c>
      <c r="I198" s="94"/>
      <c r="J198" s="94"/>
    </row>
    <row r="199" s="18" customFormat="true" ht="25.5" hidden="false" customHeight="false" outlineLevel="0" collapsed="false">
      <c r="A199" s="83" t="s">
        <v>289</v>
      </c>
      <c r="B199" s="92" t="n">
        <v>630</v>
      </c>
      <c r="C199" s="93" t="s">
        <v>424</v>
      </c>
      <c r="D199" s="93" t="s">
        <v>280</v>
      </c>
      <c r="E199" s="96" t="s">
        <v>463</v>
      </c>
      <c r="F199" s="93" t="s">
        <v>290</v>
      </c>
      <c r="G199" s="94" t="n">
        <v>20.4</v>
      </c>
      <c r="H199" s="94" t="n">
        <v>20.4</v>
      </c>
      <c r="I199" s="94"/>
      <c r="J199" s="94"/>
    </row>
    <row r="200" s="118" customFormat="true" ht="12.75" hidden="false" customHeight="false" outlineLevel="0" collapsed="false">
      <c r="A200" s="83" t="s">
        <v>464</v>
      </c>
      <c r="B200" s="92" t="n">
        <v>630</v>
      </c>
      <c r="C200" s="93" t="s">
        <v>424</v>
      </c>
      <c r="D200" s="93" t="s">
        <v>280</v>
      </c>
      <c r="E200" s="99" t="s">
        <v>465</v>
      </c>
      <c r="F200" s="93"/>
      <c r="G200" s="94" t="n">
        <f aca="false">G201</f>
        <v>350</v>
      </c>
      <c r="H200" s="94" t="n">
        <f aca="false">H201</f>
        <v>350</v>
      </c>
      <c r="I200" s="94"/>
      <c r="J200" s="30"/>
    </row>
    <row r="201" s="118" customFormat="true" ht="25.5" hidden="false" customHeight="false" outlineLevel="0" collapsed="false">
      <c r="A201" s="83" t="s">
        <v>289</v>
      </c>
      <c r="B201" s="92" t="n">
        <v>630</v>
      </c>
      <c r="C201" s="93" t="s">
        <v>424</v>
      </c>
      <c r="D201" s="93" t="s">
        <v>280</v>
      </c>
      <c r="E201" s="96" t="s">
        <v>465</v>
      </c>
      <c r="F201" s="93" t="s">
        <v>290</v>
      </c>
      <c r="G201" s="94" t="n">
        <v>350</v>
      </c>
      <c r="H201" s="94" t="n">
        <v>350</v>
      </c>
      <c r="I201" s="94"/>
      <c r="J201" s="30"/>
    </row>
    <row r="202" s="118" customFormat="true" ht="12.75" hidden="false" customHeight="false" outlineLevel="0" collapsed="false">
      <c r="A202" s="83" t="s">
        <v>466</v>
      </c>
      <c r="B202" s="92" t="n">
        <v>630</v>
      </c>
      <c r="C202" s="93" t="s">
        <v>424</v>
      </c>
      <c r="D202" s="93" t="s">
        <v>280</v>
      </c>
      <c r="E202" s="99" t="s">
        <v>467</v>
      </c>
      <c r="F202" s="93"/>
      <c r="G202" s="94" t="n">
        <f aca="false">G203</f>
        <v>154.4</v>
      </c>
      <c r="H202" s="94" t="n">
        <f aca="false">H203</f>
        <v>154.4</v>
      </c>
      <c r="I202" s="94"/>
      <c r="J202" s="30"/>
    </row>
    <row r="203" s="118" customFormat="true" ht="25.5" hidden="false" customHeight="false" outlineLevel="0" collapsed="false">
      <c r="A203" s="83" t="s">
        <v>289</v>
      </c>
      <c r="B203" s="92" t="n">
        <v>630</v>
      </c>
      <c r="C203" s="93" t="s">
        <v>424</v>
      </c>
      <c r="D203" s="93" t="s">
        <v>280</v>
      </c>
      <c r="E203" s="99" t="s">
        <v>467</v>
      </c>
      <c r="F203" s="93" t="s">
        <v>290</v>
      </c>
      <c r="G203" s="94" t="n">
        <v>154.4</v>
      </c>
      <c r="H203" s="94" t="n">
        <v>154.4</v>
      </c>
      <c r="I203" s="94"/>
      <c r="J203" s="30"/>
    </row>
    <row r="204" s="118" customFormat="true" ht="12.75" hidden="false" customHeight="false" outlineLevel="0" collapsed="false">
      <c r="A204" s="83" t="s">
        <v>468</v>
      </c>
      <c r="B204" s="92" t="n">
        <v>630</v>
      </c>
      <c r="C204" s="93" t="s">
        <v>424</v>
      </c>
      <c r="D204" s="93" t="s">
        <v>280</v>
      </c>
      <c r="E204" s="99" t="s">
        <v>469</v>
      </c>
      <c r="F204" s="93"/>
      <c r="G204" s="94" t="n">
        <f aca="false">G205</f>
        <v>30</v>
      </c>
      <c r="H204" s="94" t="n">
        <f aca="false">H205</f>
        <v>30</v>
      </c>
      <c r="I204" s="94"/>
      <c r="J204" s="119"/>
    </row>
    <row r="205" s="118" customFormat="true" ht="25.5" hidden="false" customHeight="false" outlineLevel="0" collapsed="false">
      <c r="A205" s="83" t="s">
        <v>289</v>
      </c>
      <c r="B205" s="92" t="n">
        <v>630</v>
      </c>
      <c r="C205" s="93" t="s">
        <v>424</v>
      </c>
      <c r="D205" s="93" t="s">
        <v>280</v>
      </c>
      <c r="E205" s="99" t="s">
        <v>469</v>
      </c>
      <c r="F205" s="93" t="s">
        <v>290</v>
      </c>
      <c r="G205" s="94" t="n">
        <v>30</v>
      </c>
      <c r="H205" s="94" t="n">
        <v>30</v>
      </c>
      <c r="I205" s="94"/>
      <c r="J205" s="119"/>
    </row>
    <row r="206" s="118" customFormat="true" ht="12.75" hidden="false" customHeight="false" outlineLevel="0" collapsed="false">
      <c r="A206" s="83" t="s">
        <v>470</v>
      </c>
      <c r="B206" s="92" t="n">
        <v>630</v>
      </c>
      <c r="C206" s="93" t="s">
        <v>424</v>
      </c>
      <c r="D206" s="93" t="s">
        <v>280</v>
      </c>
      <c r="E206" s="99" t="s">
        <v>471</v>
      </c>
      <c r="F206" s="93"/>
      <c r="G206" s="94" t="n">
        <f aca="false">G207</f>
        <v>975.6</v>
      </c>
      <c r="H206" s="94" t="n">
        <f aca="false">H207</f>
        <v>975.6</v>
      </c>
      <c r="I206" s="94"/>
      <c r="J206" s="119"/>
    </row>
    <row r="207" s="118" customFormat="true" ht="25.5" hidden="false" customHeight="false" outlineLevel="0" collapsed="false">
      <c r="A207" s="83" t="s">
        <v>289</v>
      </c>
      <c r="B207" s="92" t="n">
        <v>630</v>
      </c>
      <c r="C207" s="93" t="s">
        <v>424</v>
      </c>
      <c r="D207" s="93" t="s">
        <v>280</v>
      </c>
      <c r="E207" s="99" t="s">
        <v>471</v>
      </c>
      <c r="F207" s="93" t="s">
        <v>290</v>
      </c>
      <c r="G207" s="94" t="n">
        <v>975.6</v>
      </c>
      <c r="H207" s="94" t="n">
        <v>975.6</v>
      </c>
      <c r="I207" s="94"/>
      <c r="J207" s="119"/>
    </row>
    <row r="208" s="95" customFormat="true" ht="13.5" hidden="false" customHeight="true" outlineLevel="0" collapsed="false">
      <c r="A208" s="83" t="s">
        <v>472</v>
      </c>
      <c r="B208" s="92" t="n">
        <v>630</v>
      </c>
      <c r="C208" s="93" t="s">
        <v>424</v>
      </c>
      <c r="D208" s="93" t="s">
        <v>424</v>
      </c>
      <c r="E208" s="93"/>
      <c r="F208" s="93"/>
      <c r="G208" s="94" t="n">
        <f aca="false">G213+G209</f>
        <v>2128.3</v>
      </c>
      <c r="H208" s="94" t="n">
        <f aca="false">H213+H209</f>
        <v>2118.9</v>
      </c>
      <c r="I208" s="94" t="n">
        <f aca="false">I209</f>
        <v>9.39999999999986</v>
      </c>
      <c r="J208" s="120" t="s">
        <v>193</v>
      </c>
    </row>
    <row r="209" s="112" customFormat="true" ht="38.25" hidden="false" customHeight="true" outlineLevel="0" collapsed="false">
      <c r="A209" s="83" t="s">
        <v>437</v>
      </c>
      <c r="B209" s="92" t="n">
        <v>630</v>
      </c>
      <c r="C209" s="93" t="s">
        <v>424</v>
      </c>
      <c r="D209" s="93" t="s">
        <v>424</v>
      </c>
      <c r="E209" s="96" t="s">
        <v>438</v>
      </c>
      <c r="F209" s="93"/>
      <c r="G209" s="94" t="n">
        <f aca="false">G210</f>
        <v>1875.8</v>
      </c>
      <c r="H209" s="94" t="n">
        <f aca="false">H210</f>
        <v>1866.4</v>
      </c>
      <c r="I209" s="94" t="n">
        <f aca="false">I210</f>
        <v>9.39999999999986</v>
      </c>
      <c r="J209" s="120"/>
    </row>
    <row r="210" s="112" customFormat="true" ht="40.5" hidden="false" customHeight="true" outlineLevel="0" collapsed="false">
      <c r="A210" s="35" t="s">
        <v>440</v>
      </c>
      <c r="B210" s="92" t="n">
        <v>630</v>
      </c>
      <c r="C210" s="93" t="s">
        <v>424</v>
      </c>
      <c r="D210" s="93" t="s">
        <v>424</v>
      </c>
      <c r="E210" s="99" t="s">
        <v>441</v>
      </c>
      <c r="F210" s="93"/>
      <c r="G210" s="94" t="n">
        <f aca="false">G211</f>
        <v>1875.8</v>
      </c>
      <c r="H210" s="94" t="n">
        <f aca="false">H211</f>
        <v>1866.4</v>
      </c>
      <c r="I210" s="94" t="n">
        <f aca="false">I211</f>
        <v>9.39999999999986</v>
      </c>
      <c r="J210" s="120"/>
    </row>
    <row r="211" s="112" customFormat="true" ht="66.75" hidden="false" customHeight="true" outlineLevel="0" collapsed="false">
      <c r="A211" s="35" t="s">
        <v>473</v>
      </c>
      <c r="B211" s="92" t="n">
        <v>630</v>
      </c>
      <c r="C211" s="93" t="s">
        <v>424</v>
      </c>
      <c r="D211" s="93" t="s">
        <v>424</v>
      </c>
      <c r="E211" s="96" t="s">
        <v>441</v>
      </c>
      <c r="F211" s="93"/>
      <c r="G211" s="94" t="n">
        <f aca="false">G212</f>
        <v>1875.8</v>
      </c>
      <c r="H211" s="94" t="n">
        <f aca="false">H212</f>
        <v>1866.4</v>
      </c>
      <c r="I211" s="94" t="n">
        <f aca="false">I212</f>
        <v>9.39999999999986</v>
      </c>
      <c r="J211" s="120"/>
    </row>
    <row r="212" s="112" customFormat="true" ht="30" hidden="false" customHeight="true" outlineLevel="0" collapsed="false">
      <c r="A212" s="35" t="s">
        <v>289</v>
      </c>
      <c r="B212" s="92" t="n">
        <v>630</v>
      </c>
      <c r="C212" s="93" t="s">
        <v>424</v>
      </c>
      <c r="D212" s="93" t="s">
        <v>424</v>
      </c>
      <c r="E212" s="99" t="s">
        <v>441</v>
      </c>
      <c r="F212" s="93" t="s">
        <v>290</v>
      </c>
      <c r="G212" s="94" t="n">
        <v>1875.8</v>
      </c>
      <c r="H212" s="94" t="n">
        <v>1866.4</v>
      </c>
      <c r="I212" s="94" t="n">
        <f aca="false">SUM(G212-H212)</f>
        <v>9.39999999999986</v>
      </c>
      <c r="J212" s="120"/>
    </row>
    <row r="213" s="95" customFormat="true" ht="12.75" hidden="false" customHeight="false" outlineLevel="0" collapsed="false">
      <c r="A213" s="83" t="s">
        <v>313</v>
      </c>
      <c r="B213" s="92" t="n">
        <v>630</v>
      </c>
      <c r="C213" s="93" t="s">
        <v>424</v>
      </c>
      <c r="D213" s="93" t="s">
        <v>424</v>
      </c>
      <c r="E213" s="93" t="s">
        <v>314</v>
      </c>
      <c r="F213" s="93"/>
      <c r="G213" s="94" t="n">
        <f aca="false">G214</f>
        <v>252.5</v>
      </c>
      <c r="H213" s="94" t="n">
        <f aca="false">H214</f>
        <v>252.5</v>
      </c>
      <c r="I213" s="94"/>
      <c r="J213" s="120"/>
    </row>
    <row r="214" s="95" customFormat="true" ht="25.5" hidden="false" customHeight="false" outlineLevel="0" collapsed="false">
      <c r="A214" s="83" t="s">
        <v>239</v>
      </c>
      <c r="B214" s="92" t="n">
        <v>630</v>
      </c>
      <c r="C214" s="93" t="s">
        <v>424</v>
      </c>
      <c r="D214" s="93" t="s">
        <v>424</v>
      </c>
      <c r="E214" s="96" t="s">
        <v>474</v>
      </c>
      <c r="F214" s="93"/>
      <c r="G214" s="94" t="n">
        <f aca="false">G215</f>
        <v>252.5</v>
      </c>
      <c r="H214" s="94" t="n">
        <f aca="false">H215</f>
        <v>252.5</v>
      </c>
      <c r="I214" s="94"/>
      <c r="J214" s="120"/>
    </row>
    <row r="215" s="95" customFormat="true" ht="15.75" hidden="false" customHeight="true" outlineLevel="0" collapsed="false">
      <c r="A215" s="83" t="s">
        <v>291</v>
      </c>
      <c r="B215" s="92" t="n">
        <v>630</v>
      </c>
      <c r="C215" s="93" t="s">
        <v>424</v>
      </c>
      <c r="D215" s="93" t="s">
        <v>424</v>
      </c>
      <c r="E215" s="99" t="s">
        <v>474</v>
      </c>
      <c r="F215" s="93" t="s">
        <v>292</v>
      </c>
      <c r="G215" s="94" t="n">
        <v>252.5</v>
      </c>
      <c r="H215" s="94" t="n">
        <v>252.5</v>
      </c>
      <c r="I215" s="94"/>
      <c r="J215" s="120"/>
    </row>
    <row r="216" s="91" customFormat="true" ht="12.75" hidden="false" customHeight="false" outlineLevel="0" collapsed="false">
      <c r="A216" s="121" t="s">
        <v>475</v>
      </c>
      <c r="B216" s="88" t="n">
        <v>630</v>
      </c>
      <c r="C216" s="90" t="s">
        <v>320</v>
      </c>
      <c r="D216" s="90"/>
      <c r="E216" s="90"/>
      <c r="F216" s="90"/>
      <c r="G216" s="86" t="n">
        <f aca="false">G217</f>
        <v>130</v>
      </c>
      <c r="H216" s="86" t="n">
        <f aca="false">H217</f>
        <v>130</v>
      </c>
      <c r="I216" s="86"/>
      <c r="J216" s="86"/>
    </row>
    <row r="217" s="18" customFormat="true" ht="12.75" hidden="false" customHeight="false" outlineLevel="0" collapsed="false">
      <c r="A217" s="122" t="s">
        <v>476</v>
      </c>
      <c r="B217" s="92" t="n">
        <v>630</v>
      </c>
      <c r="C217" s="93" t="s">
        <v>320</v>
      </c>
      <c r="D217" s="93" t="s">
        <v>320</v>
      </c>
      <c r="E217" s="93"/>
      <c r="F217" s="93"/>
      <c r="G217" s="94" t="n">
        <f aca="false">G218</f>
        <v>130</v>
      </c>
      <c r="H217" s="94" t="n">
        <f aca="false">H218</f>
        <v>130</v>
      </c>
      <c r="I217" s="94" t="n">
        <f aca="false">G217-H217</f>
        <v>0</v>
      </c>
      <c r="J217" s="94"/>
    </row>
    <row r="218" s="18" customFormat="true" ht="12.75" hidden="false" customHeight="true" outlineLevel="0" collapsed="false">
      <c r="A218" s="83" t="s">
        <v>313</v>
      </c>
      <c r="B218" s="92" t="n">
        <v>630</v>
      </c>
      <c r="C218" s="93" t="s">
        <v>320</v>
      </c>
      <c r="D218" s="93" t="s">
        <v>320</v>
      </c>
      <c r="E218" s="93" t="s">
        <v>314</v>
      </c>
      <c r="F218" s="93"/>
      <c r="G218" s="94" t="n">
        <f aca="false">G219</f>
        <v>130</v>
      </c>
      <c r="H218" s="94" t="n">
        <f aca="false">H219</f>
        <v>130</v>
      </c>
      <c r="I218" s="94"/>
      <c r="J218" s="94"/>
    </row>
    <row r="219" s="18" customFormat="true" ht="12.75" hidden="false" customHeight="false" outlineLevel="0" collapsed="false">
      <c r="A219" s="122" t="s">
        <v>477</v>
      </c>
      <c r="B219" s="92" t="n">
        <v>630</v>
      </c>
      <c r="C219" s="93" t="s">
        <v>320</v>
      </c>
      <c r="D219" s="93" t="s">
        <v>320</v>
      </c>
      <c r="E219" s="93" t="s">
        <v>478</v>
      </c>
      <c r="F219" s="93"/>
      <c r="G219" s="94" t="n">
        <f aca="false">G220</f>
        <v>130</v>
      </c>
      <c r="H219" s="94" t="n">
        <f aca="false">H220</f>
        <v>130</v>
      </c>
      <c r="I219" s="94"/>
      <c r="J219" s="94"/>
    </row>
    <row r="220" s="18" customFormat="true" ht="25.5" hidden="false" customHeight="false" outlineLevel="0" collapsed="false">
      <c r="A220" s="83" t="s">
        <v>289</v>
      </c>
      <c r="B220" s="92" t="n">
        <v>630</v>
      </c>
      <c r="C220" s="93" t="s">
        <v>320</v>
      </c>
      <c r="D220" s="93" t="s">
        <v>320</v>
      </c>
      <c r="E220" s="93" t="s">
        <v>478</v>
      </c>
      <c r="F220" s="93" t="s">
        <v>290</v>
      </c>
      <c r="G220" s="94" t="n">
        <v>130</v>
      </c>
      <c r="H220" s="94" t="n">
        <v>130</v>
      </c>
      <c r="I220" s="94"/>
      <c r="J220" s="94"/>
    </row>
    <row r="221" s="91" customFormat="true" ht="12.75" hidden="false" customHeight="false" outlineLevel="0" collapsed="false">
      <c r="A221" s="89" t="s">
        <v>479</v>
      </c>
      <c r="B221" s="88" t="n">
        <v>630</v>
      </c>
      <c r="C221" s="90" t="s">
        <v>379</v>
      </c>
      <c r="D221" s="90"/>
      <c r="E221" s="90"/>
      <c r="F221" s="90"/>
      <c r="G221" s="86" t="n">
        <f aca="false">G222+G230+G235</f>
        <v>2499.8</v>
      </c>
      <c r="H221" s="86" t="n">
        <f aca="false">H222+H230+H235</f>
        <v>2499.8</v>
      </c>
      <c r="I221" s="86"/>
      <c r="J221" s="86"/>
    </row>
    <row r="222" s="18" customFormat="true" ht="12" hidden="false" customHeight="true" outlineLevel="0" collapsed="false">
      <c r="A222" s="83" t="s">
        <v>480</v>
      </c>
      <c r="B222" s="92" t="n">
        <v>630</v>
      </c>
      <c r="C222" s="93" t="s">
        <v>379</v>
      </c>
      <c r="D222" s="93" t="s">
        <v>270</v>
      </c>
      <c r="E222" s="93"/>
      <c r="F222" s="93"/>
      <c r="G222" s="94" t="n">
        <f aca="false">G223+G227</f>
        <v>2144.8</v>
      </c>
      <c r="H222" s="94" t="n">
        <f aca="false">H223+H227</f>
        <v>2144.8</v>
      </c>
      <c r="I222" s="94"/>
      <c r="J222" s="94"/>
    </row>
    <row r="223" s="18" customFormat="true" ht="37.5" hidden="false" customHeight="true" outlineLevel="0" collapsed="false">
      <c r="A223" s="83" t="s">
        <v>298</v>
      </c>
      <c r="B223" s="92" t="n">
        <v>630</v>
      </c>
      <c r="C223" s="93" t="s">
        <v>379</v>
      </c>
      <c r="D223" s="93" t="s">
        <v>270</v>
      </c>
      <c r="E223" s="93" t="s">
        <v>299</v>
      </c>
      <c r="F223" s="93"/>
      <c r="G223" s="94" t="n">
        <f aca="false">G224</f>
        <v>2144.8</v>
      </c>
      <c r="H223" s="94" t="n">
        <f aca="false">H224</f>
        <v>2144.8</v>
      </c>
      <c r="I223" s="94"/>
      <c r="J223" s="94"/>
    </row>
    <row r="224" s="18" customFormat="true" ht="24" hidden="false" customHeight="true" outlineLevel="0" collapsed="false">
      <c r="A224" s="83" t="s">
        <v>300</v>
      </c>
      <c r="B224" s="92" t="n">
        <v>630</v>
      </c>
      <c r="C224" s="93" t="s">
        <v>379</v>
      </c>
      <c r="D224" s="93" t="s">
        <v>270</v>
      </c>
      <c r="E224" s="93" t="s">
        <v>301</v>
      </c>
      <c r="F224" s="93"/>
      <c r="G224" s="94" t="n">
        <f aca="false">G225</f>
        <v>2144.8</v>
      </c>
      <c r="H224" s="94" t="n">
        <f aca="false">H225</f>
        <v>2144.8</v>
      </c>
      <c r="I224" s="94"/>
      <c r="J224" s="94"/>
    </row>
    <row r="225" s="18" customFormat="true" ht="38.25" hidden="false" customHeight="true" outlineLevel="0" collapsed="false">
      <c r="A225" s="83" t="s">
        <v>302</v>
      </c>
      <c r="B225" s="92" t="n">
        <v>630</v>
      </c>
      <c r="C225" s="93" t="s">
        <v>379</v>
      </c>
      <c r="D225" s="93" t="s">
        <v>270</v>
      </c>
      <c r="E225" s="111" t="s">
        <v>481</v>
      </c>
      <c r="F225" s="93"/>
      <c r="G225" s="94" t="n">
        <f aca="false">G226</f>
        <v>2144.8</v>
      </c>
      <c r="H225" s="94" t="n">
        <f aca="false">H226</f>
        <v>2144.8</v>
      </c>
      <c r="I225" s="94"/>
      <c r="J225" s="94"/>
    </row>
    <row r="226" s="18" customFormat="true" ht="12" hidden="false" customHeight="true" outlineLevel="0" collapsed="false">
      <c r="A226" s="83" t="s">
        <v>309</v>
      </c>
      <c r="B226" s="92" t="n">
        <v>630</v>
      </c>
      <c r="C226" s="93" t="s">
        <v>379</v>
      </c>
      <c r="D226" s="93" t="s">
        <v>270</v>
      </c>
      <c r="E226" s="99" t="s">
        <v>481</v>
      </c>
      <c r="F226" s="93" t="s">
        <v>310</v>
      </c>
      <c r="G226" s="94" t="n">
        <v>2144.8</v>
      </c>
      <c r="H226" s="94" t="n">
        <v>2144.8</v>
      </c>
      <c r="I226" s="94"/>
      <c r="J226" s="94"/>
    </row>
    <row r="227" s="126" customFormat="true" ht="12" hidden="true" customHeight="true" outlineLevel="0" collapsed="false">
      <c r="A227" s="123" t="s">
        <v>313</v>
      </c>
      <c r="B227" s="124" t="n">
        <v>590</v>
      </c>
      <c r="C227" s="125" t="s">
        <v>379</v>
      </c>
      <c r="D227" s="125" t="s">
        <v>270</v>
      </c>
      <c r="E227" s="125" t="s">
        <v>314</v>
      </c>
      <c r="F227" s="125"/>
      <c r="G227" s="116" t="n">
        <f aca="false">G228</f>
        <v>0</v>
      </c>
      <c r="H227" s="116" t="n">
        <f aca="false">H228</f>
        <v>0</v>
      </c>
      <c r="I227" s="94" t="n">
        <f aca="false">G227-H227</f>
        <v>0</v>
      </c>
      <c r="J227" s="116"/>
    </row>
    <row r="228" s="126" customFormat="true" ht="38.25" hidden="true" customHeight="true" outlineLevel="0" collapsed="false">
      <c r="A228" s="123" t="s">
        <v>482</v>
      </c>
      <c r="B228" s="124" t="n">
        <v>590</v>
      </c>
      <c r="C228" s="125" t="s">
        <v>379</v>
      </c>
      <c r="D228" s="125" t="s">
        <v>270</v>
      </c>
      <c r="E228" s="125" t="s">
        <v>483</v>
      </c>
      <c r="F228" s="125"/>
      <c r="G228" s="116" t="n">
        <f aca="false">G229</f>
        <v>0</v>
      </c>
      <c r="H228" s="116" t="n">
        <f aca="false">H229</f>
        <v>0</v>
      </c>
      <c r="I228" s="94" t="n">
        <f aca="false">G228-H228</f>
        <v>0</v>
      </c>
      <c r="J228" s="116"/>
    </row>
    <row r="229" s="126" customFormat="true" ht="12" hidden="true" customHeight="true" outlineLevel="0" collapsed="false">
      <c r="A229" s="123" t="s">
        <v>309</v>
      </c>
      <c r="B229" s="124" t="n">
        <v>590</v>
      </c>
      <c r="C229" s="125" t="s">
        <v>379</v>
      </c>
      <c r="D229" s="125" t="s">
        <v>270</v>
      </c>
      <c r="E229" s="125" t="s">
        <v>483</v>
      </c>
      <c r="F229" s="125" t="s">
        <v>310</v>
      </c>
      <c r="G229" s="116"/>
      <c r="H229" s="116"/>
      <c r="I229" s="94" t="n">
        <f aca="false">G229-H229</f>
        <v>0</v>
      </c>
      <c r="J229" s="116"/>
    </row>
    <row r="230" s="127" customFormat="true" ht="12" hidden="true" customHeight="true" outlineLevel="0" collapsed="false">
      <c r="A230" s="123" t="s">
        <v>484</v>
      </c>
      <c r="B230" s="124" t="n">
        <v>590</v>
      </c>
      <c r="C230" s="125" t="s">
        <v>379</v>
      </c>
      <c r="D230" s="125" t="s">
        <v>280</v>
      </c>
      <c r="E230" s="125"/>
      <c r="F230" s="125"/>
      <c r="G230" s="116" t="n">
        <f aca="false">G231</f>
        <v>0</v>
      </c>
      <c r="H230" s="116" t="n">
        <f aca="false">H231</f>
        <v>0</v>
      </c>
      <c r="I230" s="94" t="n">
        <f aca="false">G230-H230</f>
        <v>0</v>
      </c>
      <c r="J230" s="116"/>
    </row>
    <row r="231" s="127" customFormat="true" ht="12.75" hidden="true" customHeight="false" outlineLevel="0" collapsed="false">
      <c r="A231" s="123" t="s">
        <v>344</v>
      </c>
      <c r="B231" s="124" t="n">
        <v>590</v>
      </c>
      <c r="C231" s="125" t="s">
        <v>379</v>
      </c>
      <c r="D231" s="125" t="s">
        <v>280</v>
      </c>
      <c r="E231" s="125" t="s">
        <v>345</v>
      </c>
      <c r="F231" s="125"/>
      <c r="G231" s="116" t="n">
        <f aca="false">G232</f>
        <v>0</v>
      </c>
      <c r="H231" s="116" t="n">
        <f aca="false">H232</f>
        <v>0</v>
      </c>
      <c r="I231" s="94" t="n">
        <f aca="false">G231-H231</f>
        <v>0</v>
      </c>
      <c r="J231" s="116"/>
    </row>
    <row r="232" s="127" customFormat="true" ht="63.75" hidden="true" customHeight="false" outlineLevel="0" collapsed="false">
      <c r="A232" s="123" t="s">
        <v>485</v>
      </c>
      <c r="B232" s="124" t="n">
        <v>590</v>
      </c>
      <c r="C232" s="125" t="s">
        <v>379</v>
      </c>
      <c r="D232" s="125" t="s">
        <v>280</v>
      </c>
      <c r="E232" s="125" t="s">
        <v>486</v>
      </c>
      <c r="F232" s="125"/>
      <c r="G232" s="116" t="n">
        <f aca="false">G233+G234</f>
        <v>0</v>
      </c>
      <c r="H232" s="116" t="n">
        <f aca="false">H233+H234</f>
        <v>0</v>
      </c>
      <c r="I232" s="94" t="n">
        <f aca="false">G232-H232</f>
        <v>0</v>
      </c>
      <c r="J232" s="116"/>
    </row>
    <row r="233" s="127" customFormat="true" ht="12.75" hidden="true" customHeight="false" outlineLevel="0" collapsed="false">
      <c r="A233" s="123" t="s">
        <v>309</v>
      </c>
      <c r="B233" s="124" t="n">
        <v>590</v>
      </c>
      <c r="C233" s="125" t="s">
        <v>379</v>
      </c>
      <c r="D233" s="125" t="s">
        <v>280</v>
      </c>
      <c r="E233" s="125" t="s">
        <v>486</v>
      </c>
      <c r="F233" s="125" t="s">
        <v>310</v>
      </c>
      <c r="G233" s="116"/>
      <c r="H233" s="116"/>
      <c r="I233" s="94" t="n">
        <f aca="false">G233-H233</f>
        <v>0</v>
      </c>
      <c r="J233" s="116"/>
    </row>
    <row r="234" s="127" customFormat="true" ht="25.5" hidden="true" customHeight="false" outlineLevel="0" collapsed="false">
      <c r="A234" s="123" t="s">
        <v>289</v>
      </c>
      <c r="B234" s="124" t="n">
        <v>590</v>
      </c>
      <c r="C234" s="125" t="s">
        <v>379</v>
      </c>
      <c r="D234" s="125" t="s">
        <v>280</v>
      </c>
      <c r="E234" s="125" t="s">
        <v>486</v>
      </c>
      <c r="F234" s="125" t="s">
        <v>290</v>
      </c>
      <c r="G234" s="116"/>
      <c r="H234" s="116"/>
      <c r="I234" s="94" t="n">
        <f aca="false">G234-H234</f>
        <v>0</v>
      </c>
      <c r="J234" s="116"/>
    </row>
    <row r="235" s="95" customFormat="true" ht="12.75" hidden="false" customHeight="false" outlineLevel="0" collapsed="false">
      <c r="A235" s="128" t="s">
        <v>487</v>
      </c>
      <c r="B235" s="92" t="n">
        <v>630</v>
      </c>
      <c r="C235" s="93" t="s">
        <v>379</v>
      </c>
      <c r="D235" s="93" t="s">
        <v>280</v>
      </c>
      <c r="E235" s="93"/>
      <c r="F235" s="93"/>
      <c r="G235" s="94" t="n">
        <f aca="false">G236+G239+G241</f>
        <v>355</v>
      </c>
      <c r="H235" s="94" t="n">
        <f aca="false">H236+H238+H241</f>
        <v>355</v>
      </c>
      <c r="I235" s="94"/>
      <c r="J235" s="30"/>
    </row>
    <row r="236" s="95" customFormat="true" ht="12.75" hidden="false" customHeight="false" outlineLevel="0" collapsed="false">
      <c r="A236" s="129" t="s">
        <v>488</v>
      </c>
      <c r="B236" s="92" t="n">
        <v>630</v>
      </c>
      <c r="C236" s="93" t="s">
        <v>379</v>
      </c>
      <c r="D236" s="93" t="s">
        <v>280</v>
      </c>
      <c r="E236" s="96" t="s">
        <v>489</v>
      </c>
      <c r="F236" s="93"/>
      <c r="G236" s="94" t="n">
        <f aca="false">G237</f>
        <v>150</v>
      </c>
      <c r="H236" s="94" t="n">
        <f aca="false">H237</f>
        <v>150</v>
      </c>
      <c r="I236" s="94"/>
      <c r="J236" s="30"/>
    </row>
    <row r="237" s="95" customFormat="true" ht="25.5" hidden="false" customHeight="false" outlineLevel="0" collapsed="false">
      <c r="A237" s="83" t="s">
        <v>289</v>
      </c>
      <c r="B237" s="92" t="n">
        <v>630</v>
      </c>
      <c r="C237" s="93" t="s">
        <v>379</v>
      </c>
      <c r="D237" s="93" t="s">
        <v>280</v>
      </c>
      <c r="E237" s="99" t="s">
        <v>489</v>
      </c>
      <c r="F237" s="93" t="s">
        <v>290</v>
      </c>
      <c r="G237" s="94" t="n">
        <v>150</v>
      </c>
      <c r="H237" s="94" t="n">
        <v>150</v>
      </c>
      <c r="I237" s="94"/>
      <c r="J237" s="30"/>
    </row>
    <row r="238" s="95" customFormat="true" ht="12.75" hidden="false" customHeight="false" outlineLevel="0" collapsed="false">
      <c r="A238" s="83" t="s">
        <v>490</v>
      </c>
      <c r="B238" s="92" t="n">
        <v>630</v>
      </c>
      <c r="C238" s="93" t="s">
        <v>379</v>
      </c>
      <c r="D238" s="93" t="s">
        <v>280</v>
      </c>
      <c r="E238" s="99" t="s">
        <v>329</v>
      </c>
      <c r="F238" s="93"/>
      <c r="G238" s="94" t="n">
        <f aca="false">G239</f>
        <v>5</v>
      </c>
      <c r="H238" s="94" t="n">
        <f aca="false">H239</f>
        <v>5</v>
      </c>
      <c r="I238" s="94" t="n">
        <f aca="false">G238-H238</f>
        <v>0</v>
      </c>
      <c r="J238" s="30"/>
    </row>
    <row r="239" s="95" customFormat="true" ht="12.75" hidden="false" customHeight="false" outlineLevel="0" collapsed="false">
      <c r="A239" s="83" t="s">
        <v>491</v>
      </c>
      <c r="B239" s="92" t="n">
        <v>630</v>
      </c>
      <c r="C239" s="93" t="s">
        <v>379</v>
      </c>
      <c r="D239" s="93" t="s">
        <v>280</v>
      </c>
      <c r="E239" s="96" t="s">
        <v>331</v>
      </c>
      <c r="F239" s="93"/>
      <c r="G239" s="94" t="n">
        <f aca="false">G240</f>
        <v>5</v>
      </c>
      <c r="H239" s="94" t="n">
        <f aca="false">H240</f>
        <v>5</v>
      </c>
      <c r="I239" s="94" t="n">
        <f aca="false">G239-H239</f>
        <v>0</v>
      </c>
      <c r="J239" s="30"/>
    </row>
    <row r="240" s="95" customFormat="true" ht="12.75" hidden="false" customHeight="false" outlineLevel="0" collapsed="false">
      <c r="A240" s="83" t="s">
        <v>492</v>
      </c>
      <c r="B240" s="92" t="n">
        <v>630</v>
      </c>
      <c r="C240" s="93" t="s">
        <v>379</v>
      </c>
      <c r="D240" s="93" t="s">
        <v>280</v>
      </c>
      <c r="E240" s="99" t="s">
        <v>331</v>
      </c>
      <c r="F240" s="93" t="s">
        <v>310</v>
      </c>
      <c r="G240" s="94" t="n">
        <v>5</v>
      </c>
      <c r="H240" s="94" t="n">
        <v>5</v>
      </c>
      <c r="I240" s="94" t="n">
        <f aca="false">G240-H240</f>
        <v>0</v>
      </c>
      <c r="J240" s="30"/>
    </row>
    <row r="241" s="95" customFormat="true" ht="12.75" hidden="false" customHeight="false" outlineLevel="0" collapsed="false">
      <c r="A241" s="83" t="s">
        <v>493</v>
      </c>
      <c r="B241" s="92" t="n">
        <v>630</v>
      </c>
      <c r="C241" s="93" t="s">
        <v>379</v>
      </c>
      <c r="D241" s="93" t="s">
        <v>280</v>
      </c>
      <c r="E241" s="96" t="s">
        <v>345</v>
      </c>
      <c r="F241" s="93"/>
      <c r="G241" s="94" t="n">
        <f aca="false">G242</f>
        <v>200</v>
      </c>
      <c r="H241" s="94" t="n">
        <f aca="false">H242</f>
        <v>200</v>
      </c>
      <c r="I241" s="94"/>
      <c r="J241" s="130"/>
    </row>
    <row r="242" s="95" customFormat="true" ht="63.75" hidden="false" customHeight="false" outlineLevel="0" collapsed="false">
      <c r="A242" s="83" t="s">
        <v>494</v>
      </c>
      <c r="B242" s="92" t="n">
        <v>630</v>
      </c>
      <c r="C242" s="93" t="s">
        <v>379</v>
      </c>
      <c r="D242" s="93" t="s">
        <v>280</v>
      </c>
      <c r="E242" s="96" t="s">
        <v>486</v>
      </c>
      <c r="F242" s="93"/>
      <c r="G242" s="94" t="n">
        <f aca="false">G243</f>
        <v>200</v>
      </c>
      <c r="H242" s="94" t="n">
        <f aca="false">H243</f>
        <v>200</v>
      </c>
      <c r="I242" s="94"/>
      <c r="J242" s="130"/>
    </row>
    <row r="243" s="95" customFormat="true" ht="12.75" hidden="false" customHeight="false" outlineLevel="0" collapsed="false">
      <c r="A243" s="83" t="s">
        <v>492</v>
      </c>
      <c r="B243" s="92" t="n">
        <v>630</v>
      </c>
      <c r="C243" s="93" t="s">
        <v>379</v>
      </c>
      <c r="D243" s="93" t="s">
        <v>280</v>
      </c>
      <c r="E243" s="96" t="s">
        <v>486</v>
      </c>
      <c r="F243" s="96" t="n">
        <v>300</v>
      </c>
      <c r="G243" s="94" t="n">
        <v>200</v>
      </c>
      <c r="H243" s="94" t="n">
        <v>200</v>
      </c>
      <c r="I243" s="94"/>
      <c r="J243" s="130"/>
    </row>
    <row r="244" s="18" customFormat="true" ht="12.75" hidden="false" customHeight="false" outlineLevel="0" collapsed="false">
      <c r="A244" s="89" t="s">
        <v>495</v>
      </c>
      <c r="B244" s="88" t="n">
        <v>630</v>
      </c>
      <c r="C244" s="90" t="s">
        <v>327</v>
      </c>
      <c r="D244" s="90"/>
      <c r="E244" s="90"/>
      <c r="F244" s="90"/>
      <c r="G244" s="86" t="n">
        <f aca="false">G245</f>
        <v>370</v>
      </c>
      <c r="H244" s="86" t="n">
        <f aca="false">H245</f>
        <v>370</v>
      </c>
      <c r="I244" s="86"/>
      <c r="J244" s="86"/>
    </row>
    <row r="245" s="18" customFormat="true" ht="12.75" hidden="false" customHeight="false" outlineLevel="0" collapsed="false">
      <c r="A245" s="83" t="s">
        <v>496</v>
      </c>
      <c r="B245" s="92" t="n">
        <v>630</v>
      </c>
      <c r="C245" s="93" t="s">
        <v>327</v>
      </c>
      <c r="D245" s="93" t="s">
        <v>270</v>
      </c>
      <c r="E245" s="93"/>
      <c r="F245" s="93"/>
      <c r="G245" s="94" t="n">
        <f aca="false">G246</f>
        <v>370</v>
      </c>
      <c r="H245" s="94" t="n">
        <f aca="false">H246</f>
        <v>370</v>
      </c>
      <c r="I245" s="94"/>
      <c r="J245" s="94"/>
    </row>
    <row r="246" s="18" customFormat="true" ht="12.75" hidden="false" customHeight="false" outlineLevel="0" collapsed="false">
      <c r="A246" s="83" t="s">
        <v>313</v>
      </c>
      <c r="B246" s="92" t="n">
        <v>630</v>
      </c>
      <c r="C246" s="93" t="s">
        <v>327</v>
      </c>
      <c r="D246" s="93" t="s">
        <v>270</v>
      </c>
      <c r="E246" s="93" t="s">
        <v>314</v>
      </c>
      <c r="F246" s="93"/>
      <c r="G246" s="94" t="n">
        <f aca="false">G247+G249+G252</f>
        <v>370</v>
      </c>
      <c r="H246" s="94" t="n">
        <f aca="false">H247+H249+H252</f>
        <v>370</v>
      </c>
      <c r="I246" s="94"/>
      <c r="J246" s="94"/>
    </row>
    <row r="247" s="18" customFormat="true" ht="12.75" hidden="false" customHeight="false" outlineLevel="0" collapsed="false">
      <c r="A247" s="83" t="s">
        <v>497</v>
      </c>
      <c r="B247" s="92" t="n">
        <v>630</v>
      </c>
      <c r="C247" s="93" t="s">
        <v>327</v>
      </c>
      <c r="D247" s="93" t="s">
        <v>270</v>
      </c>
      <c r="E247" s="93" t="s">
        <v>498</v>
      </c>
      <c r="F247" s="93"/>
      <c r="G247" s="94" t="n">
        <f aca="false">G248</f>
        <v>370</v>
      </c>
      <c r="H247" s="94" t="n">
        <f aca="false">H248</f>
        <v>370</v>
      </c>
      <c r="I247" s="94"/>
      <c r="J247" s="94"/>
    </row>
    <row r="248" s="18" customFormat="true" ht="25.5" hidden="false" customHeight="false" outlineLevel="0" collapsed="false">
      <c r="A248" s="83" t="s">
        <v>289</v>
      </c>
      <c r="B248" s="92" t="n">
        <v>630</v>
      </c>
      <c r="C248" s="93" t="s">
        <v>327</v>
      </c>
      <c r="D248" s="93" t="s">
        <v>270</v>
      </c>
      <c r="E248" s="93" t="s">
        <v>498</v>
      </c>
      <c r="F248" s="93" t="s">
        <v>290</v>
      </c>
      <c r="G248" s="94" t="n">
        <v>370</v>
      </c>
      <c r="H248" s="94" t="n">
        <v>370</v>
      </c>
      <c r="I248" s="94"/>
      <c r="J248" s="94"/>
    </row>
    <row r="249" s="126" customFormat="true" ht="38.25" hidden="true" customHeight="false" outlineLevel="0" collapsed="false">
      <c r="A249" s="123" t="s">
        <v>155</v>
      </c>
      <c r="B249" s="124" t="n">
        <v>590</v>
      </c>
      <c r="C249" s="125" t="s">
        <v>327</v>
      </c>
      <c r="D249" s="125" t="s">
        <v>270</v>
      </c>
      <c r="E249" s="125" t="s">
        <v>461</v>
      </c>
      <c r="F249" s="125"/>
      <c r="G249" s="116" t="n">
        <f aca="false">G250</f>
        <v>0</v>
      </c>
      <c r="H249" s="116" t="n">
        <f aca="false">H250</f>
        <v>0</v>
      </c>
      <c r="I249" s="116" t="n">
        <f aca="false">I250</f>
        <v>0</v>
      </c>
      <c r="J249" s="131"/>
    </row>
    <row r="250" s="126" customFormat="true" ht="25.5" hidden="true" customHeight="false" outlineLevel="0" collapsed="false">
      <c r="A250" s="123" t="s">
        <v>289</v>
      </c>
      <c r="B250" s="124" t="n">
        <v>590</v>
      </c>
      <c r="C250" s="125" t="s">
        <v>327</v>
      </c>
      <c r="D250" s="125" t="s">
        <v>270</v>
      </c>
      <c r="E250" s="125" t="s">
        <v>461</v>
      </c>
      <c r="F250" s="125" t="s">
        <v>290</v>
      </c>
      <c r="G250" s="116"/>
      <c r="H250" s="116"/>
      <c r="I250" s="116"/>
      <c r="J250" s="131"/>
    </row>
    <row r="251" s="126" customFormat="true" ht="38.25" hidden="true" customHeight="false" outlineLevel="0" collapsed="false">
      <c r="A251" s="123" t="s">
        <v>499</v>
      </c>
      <c r="B251" s="124" t="n">
        <v>590</v>
      </c>
      <c r="C251" s="125" t="s">
        <v>327</v>
      </c>
      <c r="D251" s="125" t="s">
        <v>270</v>
      </c>
      <c r="E251" s="125" t="s">
        <v>463</v>
      </c>
      <c r="F251" s="125"/>
      <c r="G251" s="116" t="n">
        <f aca="false">G252</f>
        <v>0</v>
      </c>
      <c r="H251" s="116" t="n">
        <f aca="false">H252</f>
        <v>0</v>
      </c>
      <c r="I251" s="116" t="n">
        <f aca="false">I252</f>
        <v>0</v>
      </c>
      <c r="J251" s="131"/>
    </row>
    <row r="252" s="126" customFormat="true" ht="25.5" hidden="true" customHeight="false" outlineLevel="0" collapsed="false">
      <c r="A252" s="123" t="s">
        <v>289</v>
      </c>
      <c r="B252" s="124" t="n">
        <v>590</v>
      </c>
      <c r="C252" s="125" t="s">
        <v>327</v>
      </c>
      <c r="D252" s="125" t="s">
        <v>270</v>
      </c>
      <c r="E252" s="125" t="s">
        <v>463</v>
      </c>
      <c r="F252" s="125" t="s">
        <v>290</v>
      </c>
      <c r="G252" s="116"/>
      <c r="H252" s="116"/>
      <c r="I252" s="116"/>
      <c r="J252" s="131"/>
    </row>
    <row r="253" s="136" customFormat="true" ht="12.75" hidden="false" customHeight="true" outlineLevel="0" collapsed="false">
      <c r="A253" s="132"/>
      <c r="B253" s="132"/>
      <c r="C253" s="133"/>
      <c r="D253" s="133"/>
      <c r="E253" s="134"/>
      <c r="F253" s="134"/>
      <c r="G253" s="134"/>
      <c r="H253" s="135"/>
      <c r="I253" s="135"/>
      <c r="J253" s="135"/>
    </row>
    <row r="254" s="136" customFormat="true" ht="12.75" hidden="false" customHeight="false" outlineLevel="0" collapsed="false">
      <c r="A254" s="132"/>
      <c r="B254" s="132"/>
      <c r="C254" s="133"/>
      <c r="D254" s="133"/>
      <c r="E254" s="134"/>
      <c r="F254" s="134"/>
      <c r="G254" s="134"/>
      <c r="H254" s="135"/>
      <c r="I254" s="135"/>
      <c r="J254" s="135"/>
    </row>
    <row r="255" s="136" customFormat="true" ht="12.75" hidden="false" customHeight="false" outlineLevel="0" collapsed="false">
      <c r="A255" s="132"/>
      <c r="B255" s="132"/>
      <c r="C255" s="133"/>
      <c r="D255" s="133"/>
      <c r="E255" s="133"/>
      <c r="F255" s="133"/>
      <c r="G255" s="137"/>
      <c r="H255" s="137"/>
      <c r="I255" s="137"/>
      <c r="J255" s="137"/>
    </row>
  </sheetData>
  <mergeCells count="14">
    <mergeCell ref="F1:J1"/>
    <mergeCell ref="F2:J2"/>
    <mergeCell ref="A3:G3"/>
    <mergeCell ref="A4:J4"/>
    <mergeCell ref="F6:G6"/>
    <mergeCell ref="J130:J132"/>
    <mergeCell ref="J171:J174"/>
    <mergeCell ref="J178:J181"/>
    <mergeCell ref="J187:J194"/>
    <mergeCell ref="J200:J203"/>
    <mergeCell ref="J208:J215"/>
    <mergeCell ref="J235:J240"/>
    <mergeCell ref="E253:G253"/>
    <mergeCell ref="E254:G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7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38" width="52.41"/>
    <col collapsed="false" customWidth="true" hidden="false" outlineLevel="0" max="2" min="2" style="138" width="34.13"/>
    <col collapsed="false" customWidth="true" hidden="true" outlineLevel="0" max="6" min="3" style="139" width="1.13"/>
    <col collapsed="false" customWidth="true" hidden="true" outlineLevel="0" max="7" min="7" style="139" width="38.99"/>
    <col collapsed="false" customWidth="true" hidden="false" outlineLevel="0" max="9" min="8" style="139" width="19.7"/>
    <col collapsed="false" customWidth="false" hidden="false" outlineLevel="0" max="257" min="10" style="138" width="0.85"/>
  </cols>
  <sheetData>
    <row r="4" s="141" customFormat="true" ht="14.45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s="141" customFormat="true" ht="14.45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s="144" customFormat="true" ht="15.7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3"/>
    </row>
    <row r="7" s="144" customFormat="true" ht="13.3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6"/>
    </row>
    <row r="8" s="141" customFormat="true" ht="6.7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</row>
    <row r="9" customFormat="false" ht="42.75" hidden="false" customHeight="true" outlineLevel="0" collapsed="false">
      <c r="A9" s="148" t="s">
        <v>500</v>
      </c>
      <c r="B9" s="148"/>
      <c r="C9" s="148"/>
      <c r="D9" s="148"/>
      <c r="E9" s="148"/>
      <c r="F9" s="148"/>
      <c r="G9" s="148"/>
      <c r="H9" s="148"/>
      <c r="I9" s="148"/>
    </row>
    <row r="10" customFormat="false" ht="11.45" hidden="false" customHeight="true" outlineLevel="0" collapsed="false"/>
    <row r="11" s="150" customFormat="true" ht="57" hidden="false" customHeight="true" outlineLevel="0" collapsed="false">
      <c r="A11" s="149" t="s">
        <v>501</v>
      </c>
      <c r="B11" s="149" t="s">
        <v>502</v>
      </c>
      <c r="C11" s="149"/>
      <c r="D11" s="149"/>
      <c r="E11" s="149"/>
      <c r="F11" s="149"/>
      <c r="G11" s="149"/>
      <c r="H11" s="149" t="s">
        <v>265</v>
      </c>
      <c r="I11" s="149" t="s">
        <v>503</v>
      </c>
    </row>
    <row r="12" customFormat="false" ht="15" hidden="false" customHeight="true" outlineLevel="0" collapsed="false">
      <c r="A12" s="151" t="s">
        <v>504</v>
      </c>
      <c r="B12" s="152" t="s">
        <v>505</v>
      </c>
      <c r="C12" s="152"/>
      <c r="D12" s="152"/>
      <c r="E12" s="152"/>
      <c r="F12" s="152"/>
      <c r="G12" s="152"/>
      <c r="H12" s="153" t="n">
        <f aca="false">H13</f>
        <v>690.200000000012</v>
      </c>
      <c r="I12" s="153" t="n">
        <f aca="false">I13</f>
        <v>636.500000000015</v>
      </c>
    </row>
    <row r="13" s="150" customFormat="true" ht="15" hidden="false" customHeight="true" outlineLevel="0" collapsed="false">
      <c r="A13" s="154" t="s">
        <v>506</v>
      </c>
      <c r="B13" s="155" t="s">
        <v>507</v>
      </c>
      <c r="C13" s="155"/>
      <c r="D13" s="155"/>
      <c r="E13" s="155"/>
      <c r="F13" s="155"/>
      <c r="G13" s="155"/>
      <c r="H13" s="156" t="n">
        <f aca="false">H14+H18</f>
        <v>690.200000000012</v>
      </c>
      <c r="I13" s="156" t="n">
        <f aca="false">I14+I18</f>
        <v>636.500000000015</v>
      </c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</row>
    <row r="14" s="161" customFormat="true" ht="15" hidden="false" customHeight="true" outlineLevel="0" collapsed="false">
      <c r="A14" s="158" t="s">
        <v>508</v>
      </c>
      <c r="B14" s="159" t="s">
        <v>509</v>
      </c>
      <c r="C14" s="159"/>
      <c r="D14" s="159"/>
      <c r="E14" s="159"/>
      <c r="F14" s="159"/>
      <c r="G14" s="159"/>
      <c r="H14" s="160" t="n">
        <f aca="false">H16</f>
        <v>-88773.7</v>
      </c>
      <c r="I14" s="160" t="n">
        <f aca="false">I16</f>
        <v>-82320.8</v>
      </c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</row>
    <row r="15" s="150" customFormat="true" ht="15" hidden="false" customHeight="true" outlineLevel="0" collapsed="false">
      <c r="A15" s="154" t="s">
        <v>510</v>
      </c>
      <c r="B15" s="155" t="s">
        <v>511</v>
      </c>
      <c r="C15" s="155"/>
      <c r="D15" s="155"/>
      <c r="E15" s="155"/>
      <c r="F15" s="155"/>
      <c r="G15" s="155"/>
      <c r="H15" s="156" t="n">
        <f aca="false">H16</f>
        <v>-88773.7</v>
      </c>
      <c r="I15" s="156" t="n">
        <f aca="false">I16</f>
        <v>-82320.8</v>
      </c>
    </row>
    <row r="16" s="150" customFormat="true" ht="15" hidden="false" customHeight="true" outlineLevel="0" collapsed="false">
      <c r="A16" s="154" t="s">
        <v>512</v>
      </c>
      <c r="B16" s="155" t="s">
        <v>513</v>
      </c>
      <c r="C16" s="155"/>
      <c r="D16" s="155"/>
      <c r="E16" s="155"/>
      <c r="F16" s="155"/>
      <c r="G16" s="155"/>
      <c r="H16" s="156" t="n">
        <f aca="false">H17</f>
        <v>-88773.7</v>
      </c>
      <c r="I16" s="156" t="n">
        <f aca="false">I17</f>
        <v>-82320.8</v>
      </c>
    </row>
    <row r="17" s="150" customFormat="true" ht="24" hidden="false" customHeight="true" outlineLevel="0" collapsed="false">
      <c r="A17" s="163" t="s">
        <v>514</v>
      </c>
      <c r="B17" s="155" t="s">
        <v>515</v>
      </c>
      <c r="C17" s="155"/>
      <c r="D17" s="155"/>
      <c r="E17" s="155"/>
      <c r="F17" s="155"/>
      <c r="G17" s="155"/>
      <c r="H17" s="156" t="n">
        <f aca="false">-Доходы!D144</f>
        <v>-88773.7</v>
      </c>
      <c r="I17" s="156" t="n">
        <f aca="false">-Доходы!F144</f>
        <v>-82320.8</v>
      </c>
    </row>
    <row r="18" s="161" customFormat="true" ht="15" hidden="false" customHeight="true" outlineLevel="0" collapsed="false">
      <c r="A18" s="164" t="s">
        <v>516</v>
      </c>
      <c r="B18" s="152" t="s">
        <v>517</v>
      </c>
      <c r="C18" s="152"/>
      <c r="D18" s="152"/>
      <c r="E18" s="152"/>
      <c r="F18" s="152"/>
      <c r="G18" s="152"/>
      <c r="H18" s="160" t="n">
        <f aca="false">H20</f>
        <v>89463.9</v>
      </c>
      <c r="I18" s="160" t="n">
        <f aca="false">I20</f>
        <v>82957.3</v>
      </c>
    </row>
    <row r="19" s="150" customFormat="true" ht="15" hidden="false" customHeight="true" outlineLevel="0" collapsed="false">
      <c r="A19" s="163" t="s">
        <v>518</v>
      </c>
      <c r="B19" s="155" t="s">
        <v>519</v>
      </c>
      <c r="C19" s="155"/>
      <c r="D19" s="155"/>
      <c r="E19" s="155"/>
      <c r="F19" s="155"/>
      <c r="G19" s="155"/>
      <c r="H19" s="156" t="n">
        <f aca="false">H20</f>
        <v>89463.9</v>
      </c>
      <c r="I19" s="156" t="n">
        <f aca="false">I20</f>
        <v>82957.3</v>
      </c>
    </row>
    <row r="20" s="150" customFormat="true" ht="15" hidden="false" customHeight="true" outlineLevel="0" collapsed="false">
      <c r="A20" s="163" t="s">
        <v>520</v>
      </c>
      <c r="B20" s="155" t="s">
        <v>521</v>
      </c>
      <c r="C20" s="155"/>
      <c r="D20" s="155"/>
      <c r="E20" s="155"/>
      <c r="F20" s="155"/>
      <c r="G20" s="155"/>
      <c r="H20" s="156" t="n">
        <f aca="false">H21</f>
        <v>89463.9</v>
      </c>
      <c r="I20" s="156" t="n">
        <f aca="false">I21</f>
        <v>82957.3</v>
      </c>
    </row>
    <row r="21" s="150" customFormat="true" ht="25.5" hidden="false" customHeight="true" outlineLevel="0" collapsed="false">
      <c r="A21" s="163" t="s">
        <v>522</v>
      </c>
      <c r="B21" s="155" t="s">
        <v>523</v>
      </c>
      <c r="C21" s="155"/>
      <c r="D21" s="155"/>
      <c r="E21" s="155"/>
      <c r="F21" s="155"/>
      <c r="G21" s="155"/>
      <c r="H21" s="156" t="n">
        <f aca="false">Расходы!G8</f>
        <v>89463.9</v>
      </c>
      <c r="I21" s="156" t="n">
        <f aca="false">Расходы!H8</f>
        <v>82957.3</v>
      </c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</row>
    <row r="22" customFormat="false" ht="15" hidden="false" customHeight="true" outlineLevel="0" collapsed="false">
      <c r="A22" s="165"/>
      <c r="B22" s="166"/>
      <c r="C22" s="166"/>
      <c r="D22" s="166"/>
      <c r="E22" s="166"/>
      <c r="F22" s="166"/>
      <c r="G22" s="166"/>
      <c r="H22" s="167"/>
      <c r="I22" s="167"/>
    </row>
    <row r="23" customFormat="false" ht="15" hidden="false" customHeight="true" outlineLevel="0" collapsed="false">
      <c r="A23" s="168"/>
      <c r="B23" s="169"/>
      <c r="C23" s="169"/>
      <c r="D23" s="169"/>
      <c r="E23" s="169"/>
      <c r="F23" s="169"/>
      <c r="G23" s="169"/>
      <c r="H23" s="167"/>
      <c r="I23" s="167"/>
    </row>
    <row r="24" customFormat="false" ht="15" hidden="false" customHeight="true" outlineLevel="0" collapsed="false">
      <c r="A24" s="168"/>
      <c r="B24" s="169"/>
      <c r="C24" s="169"/>
      <c r="D24" s="169"/>
      <c r="E24" s="169"/>
      <c r="F24" s="169"/>
      <c r="G24" s="169"/>
      <c r="H24" s="167"/>
      <c r="I24" s="167"/>
    </row>
    <row r="25" customFormat="false" ht="15" hidden="false" customHeight="true" outlineLevel="0" collapsed="false">
      <c r="A25" s="168"/>
      <c r="B25" s="169"/>
      <c r="C25" s="169"/>
      <c r="D25" s="169"/>
      <c r="E25" s="169"/>
      <c r="F25" s="169"/>
      <c r="G25" s="169"/>
      <c r="H25" s="167"/>
      <c r="I25" s="167"/>
    </row>
    <row r="26" customFormat="false" ht="15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67"/>
      <c r="I26" s="167"/>
    </row>
    <row r="27" customFormat="false" ht="15" hidden="false" customHeight="true" outlineLevel="0" collapsed="false">
      <c r="A27" s="168"/>
      <c r="B27" s="169"/>
      <c r="C27" s="169"/>
      <c r="D27" s="169"/>
      <c r="E27" s="169"/>
      <c r="F27" s="169"/>
      <c r="G27" s="169"/>
      <c r="H27" s="167"/>
      <c r="I27" s="167"/>
    </row>
    <row r="28" customFormat="false" ht="15" hidden="false" customHeight="true" outlineLevel="0" collapsed="false">
      <c r="A28" s="168"/>
      <c r="B28" s="169"/>
      <c r="C28" s="169"/>
      <c r="D28" s="169"/>
      <c r="E28" s="169"/>
      <c r="F28" s="169"/>
      <c r="G28" s="169"/>
      <c r="H28" s="167"/>
      <c r="I28" s="167"/>
    </row>
    <row r="29" customFormat="false" ht="15" hidden="false" customHeight="true" outlineLevel="0" collapsed="false">
      <c r="A29" s="168"/>
      <c r="B29" s="169"/>
      <c r="C29" s="169"/>
      <c r="D29" s="169"/>
      <c r="E29" s="169"/>
      <c r="F29" s="169"/>
      <c r="G29" s="169"/>
      <c r="H29" s="167"/>
      <c r="I29" s="167"/>
    </row>
    <row r="30" customFormat="false" ht="15" hidden="false" customHeight="true" outlineLevel="0" collapsed="false">
      <c r="A30" s="168"/>
      <c r="B30" s="169"/>
      <c r="C30" s="169"/>
      <c r="D30" s="169"/>
      <c r="E30" s="169"/>
      <c r="F30" s="169"/>
      <c r="G30" s="169"/>
      <c r="H30" s="167"/>
      <c r="I30" s="167"/>
    </row>
    <row r="31" customFormat="false" ht="15" hidden="false" customHeight="true" outlineLevel="0" collapsed="false">
      <c r="A31" s="168"/>
      <c r="B31" s="169"/>
      <c r="C31" s="169"/>
      <c r="D31" s="169"/>
      <c r="E31" s="169"/>
      <c r="F31" s="169"/>
      <c r="G31" s="169"/>
      <c r="H31" s="167"/>
      <c r="I31" s="167"/>
    </row>
    <row r="32" customFormat="false" ht="15" hidden="false" customHeight="true" outlineLevel="0" collapsed="false">
      <c r="A32" s="168"/>
      <c r="B32" s="169"/>
      <c r="C32" s="169"/>
      <c r="D32" s="169"/>
      <c r="E32" s="169"/>
      <c r="F32" s="169"/>
      <c r="G32" s="169"/>
      <c r="H32" s="167"/>
      <c r="I32" s="167"/>
    </row>
    <row r="33" customFormat="false" ht="15" hidden="false" customHeight="true" outlineLevel="0" collapsed="false">
      <c r="A33" s="168"/>
      <c r="B33" s="169"/>
      <c r="C33" s="169"/>
      <c r="D33" s="169"/>
      <c r="E33" s="169"/>
      <c r="F33" s="169"/>
      <c r="G33" s="169"/>
      <c r="H33" s="167"/>
      <c r="I33" s="167"/>
    </row>
    <row r="34" customFormat="false" ht="15" hidden="false" customHeight="true" outlineLevel="0" collapsed="false">
      <c r="A34" s="168"/>
      <c r="B34" s="169"/>
      <c r="C34" s="169"/>
      <c r="D34" s="169"/>
      <c r="E34" s="169"/>
      <c r="F34" s="169"/>
      <c r="G34" s="169"/>
      <c r="H34" s="167"/>
      <c r="I34" s="167"/>
    </row>
    <row r="35" customFormat="false" ht="15" hidden="false" customHeight="true" outlineLevel="0" collapsed="false">
      <c r="A35" s="168"/>
      <c r="B35" s="169"/>
      <c r="C35" s="169"/>
      <c r="D35" s="169"/>
      <c r="E35" s="169"/>
      <c r="F35" s="169"/>
      <c r="G35" s="169"/>
      <c r="H35" s="167"/>
      <c r="I35" s="167"/>
    </row>
    <row r="36" customFormat="false" ht="15" hidden="false" customHeight="true" outlineLevel="0" collapsed="false">
      <c r="A36" s="168"/>
      <c r="B36" s="169"/>
      <c r="C36" s="169"/>
      <c r="D36" s="169"/>
      <c r="E36" s="169"/>
      <c r="F36" s="169"/>
      <c r="G36" s="169"/>
      <c r="H36" s="167"/>
      <c r="I36" s="167"/>
    </row>
    <row r="37" customFormat="false" ht="15" hidden="false" customHeight="true" outlineLevel="0" collapsed="false">
      <c r="A37" s="168"/>
      <c r="B37" s="169"/>
      <c r="C37" s="169"/>
      <c r="D37" s="169"/>
      <c r="E37" s="169"/>
      <c r="F37" s="169"/>
      <c r="G37" s="169"/>
      <c r="H37" s="167"/>
      <c r="I37" s="167"/>
    </row>
    <row r="38" customFormat="false" ht="15" hidden="false" customHeight="true" outlineLevel="0" collapsed="false">
      <c r="A38" s="168"/>
      <c r="B38" s="169"/>
      <c r="C38" s="169"/>
      <c r="D38" s="169"/>
      <c r="E38" s="169"/>
      <c r="F38" s="169"/>
      <c r="G38" s="169"/>
      <c r="H38" s="167"/>
      <c r="I38" s="167"/>
    </row>
    <row r="39" customFormat="false" ht="15" hidden="false" customHeight="true" outlineLevel="0" collapsed="false">
      <c r="A39" s="168"/>
      <c r="B39" s="169"/>
      <c r="C39" s="169"/>
      <c r="D39" s="169"/>
      <c r="E39" s="169"/>
      <c r="F39" s="169"/>
      <c r="G39" s="169"/>
      <c r="H39" s="167"/>
      <c r="I39" s="167"/>
    </row>
    <row r="40" customFormat="false" ht="15" hidden="false" customHeight="true" outlineLevel="0" collapsed="false">
      <c r="A40" s="168"/>
      <c r="B40" s="169"/>
      <c r="C40" s="169"/>
      <c r="D40" s="169"/>
      <c r="E40" s="169"/>
      <c r="F40" s="169"/>
      <c r="G40" s="169"/>
      <c r="H40" s="167"/>
      <c r="I40" s="167"/>
    </row>
    <row r="41" customFormat="false" ht="15" hidden="false" customHeight="true" outlineLevel="0" collapsed="false">
      <c r="A41" s="168"/>
      <c r="B41" s="169"/>
      <c r="C41" s="169"/>
      <c r="D41" s="169"/>
      <c r="E41" s="169"/>
      <c r="F41" s="169"/>
      <c r="G41" s="169"/>
      <c r="H41" s="167"/>
      <c r="I41" s="167"/>
    </row>
    <row r="42" customFormat="false" ht="15" hidden="false" customHeight="true" outlineLevel="0" collapsed="false">
      <c r="A42" s="168"/>
      <c r="B42" s="169"/>
      <c r="C42" s="169"/>
      <c r="D42" s="169"/>
      <c r="E42" s="169"/>
      <c r="F42" s="169"/>
      <c r="G42" s="169"/>
      <c r="H42" s="167"/>
      <c r="I42" s="167"/>
    </row>
    <row r="43" customFormat="false" ht="15" hidden="false" customHeight="true" outlineLevel="0" collapsed="false">
      <c r="A43" s="168"/>
      <c r="B43" s="169"/>
      <c r="C43" s="169"/>
      <c r="D43" s="169"/>
      <c r="E43" s="169"/>
      <c r="F43" s="169"/>
      <c r="G43" s="169"/>
      <c r="H43" s="167"/>
      <c r="I43" s="167"/>
    </row>
    <row r="44" customFormat="false" ht="15" hidden="false" customHeight="true" outlineLevel="0" collapsed="false">
      <c r="A44" s="168"/>
      <c r="B44" s="169"/>
      <c r="C44" s="169"/>
      <c r="D44" s="169"/>
      <c r="E44" s="169"/>
      <c r="F44" s="169"/>
      <c r="G44" s="169"/>
      <c r="H44" s="167"/>
      <c r="I44" s="167"/>
    </row>
    <row r="45" customFormat="false" ht="15" hidden="false" customHeight="true" outlineLevel="0" collapsed="false">
      <c r="A45" s="168"/>
      <c r="B45" s="169"/>
      <c r="C45" s="169"/>
      <c r="D45" s="169"/>
      <c r="E45" s="169"/>
      <c r="F45" s="169"/>
      <c r="G45" s="169"/>
      <c r="H45" s="167"/>
      <c r="I45" s="167"/>
    </row>
  </sheetData>
  <mergeCells count="44">
    <mergeCell ref="C4:I4"/>
    <mergeCell ref="B5:I5"/>
    <mergeCell ref="A6:H6"/>
    <mergeCell ref="A7:H7"/>
    <mergeCell ref="A8:H8"/>
    <mergeCell ref="A9:I9"/>
    <mergeCell ref="B11:G11"/>
    <mergeCell ref="B12:G12"/>
    <mergeCell ref="B13:G13"/>
    <mergeCell ref="J13:AC13"/>
    <mergeCell ref="B14:G14"/>
    <mergeCell ref="N14:AE14"/>
    <mergeCell ref="B15:G15"/>
    <mergeCell ref="B16:G16"/>
    <mergeCell ref="B17:G17"/>
    <mergeCell ref="B18:G18"/>
    <mergeCell ref="B19:G19"/>
    <mergeCell ref="B20:G20"/>
    <mergeCell ref="B21:G21"/>
    <mergeCell ref="J21:AC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false" verticalCentered="false"/>
  <pageMargins left="0.45" right="0.159722222222222" top="0.170138888888889" bottom="0.220138888888889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7:31:30Z</dcterms:created>
  <dc:creator>user</dc:creator>
  <dc:description/>
  <dc:language>en-US</dc:language>
  <cp:lastModifiedBy>User</cp:lastModifiedBy>
  <cp:lastPrinted>2021-10-26T12:07:43Z</cp:lastPrinted>
  <dcterms:modified xsi:type="dcterms:W3CDTF">2021-11-11T12:47:00Z</dcterms:modified>
  <cp:revision>0</cp:revision>
  <dc:subject/>
  <dc:title/>
</cp:coreProperties>
</file>